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Comparison" sheetId="2" state="visible" r:id="rId3"/>
    <sheet name="T-mult match" sheetId="3" state="visible" r:id="rId4"/>
    <sheet name="Aquifer m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4">
  <si>
    <t xml:space="preserve">SUMMARY OF RUN EX5AA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TIME        </t>
  </si>
  <si>
    <t xml:space="preserve">YEARS       </t>
  </si>
  <si>
    <t xml:space="preserve">WBHP        </t>
  </si>
  <si>
    <t xml:space="preserve">BPR                                                                                       </t>
  </si>
  <si>
    <t xml:space="preserve">DAYS        </t>
  </si>
  <si>
    <t xml:space="preserve">BARSA       </t>
  </si>
  <si>
    <t xml:space="preserve">BARSA                                                                                     </t>
  </si>
  <si>
    <t xml:space="preserve">            </t>
  </si>
  <si>
    <t xml:space="preserve">WP1         </t>
  </si>
  <si>
    <t xml:space="preserve">                                                                                          </t>
  </si>
  <si>
    <t xml:space="preserve">24  31   4                                                                                </t>
  </si>
  <si>
    <t xml:space="preserve">                                                                                  </t>
  </si>
  <si>
    <t xml:space="preserve">SUMMARY OF RUN EX5AA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MMARY OF RUN EX5AA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</t>
  </si>
  <si>
    <t xml:space="preserve">SUMMARY OF RUN EX5AA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HP producer</t>
  </si>
  <si>
    <t xml:space="preserve">Observ. well</t>
  </si>
  <si>
    <t xml:space="preserve">DeltaP (Obs - Prod)</t>
  </si>
  <si>
    <t xml:space="preserve">Time (days)</t>
  </si>
  <si>
    <t xml:space="preserve">Measured</t>
  </si>
  <si>
    <t xml:space="preserve">TF = 0</t>
  </si>
  <si>
    <t xml:space="preserve">TF = 0.001</t>
  </si>
  <si>
    <t xml:space="preserve">TF = 0.1</t>
  </si>
  <si>
    <t xml:space="preserve">TF = 1</t>
  </si>
  <si>
    <t xml:space="preserve">Using results at time 10 and 14 days to estimate fault transmissibility multiplier</t>
  </si>
  <si>
    <t xml:space="preserve">Multiplier</t>
  </si>
  <si>
    <t xml:space="preserve">DP 10 days</t>
  </si>
  <si>
    <t xml:space="preserve">DP 14 days</t>
  </si>
  <si>
    <t xml:space="preserve">Measured 10 days</t>
  </si>
  <si>
    <t xml:space="preserve">Measured 14 days</t>
  </si>
  <si>
    <t xml:space="preserve">Indicates T-mult approx 0.015 - 0.2</t>
  </si>
  <si>
    <t xml:space="preserve">Updated after running EX5AA5 with T-mult = 0.02</t>
  </si>
  <si>
    <t xml:space="preserve">Revised: T-mult appears to be about 0.038</t>
  </si>
  <si>
    <t xml:space="preserve">Updated after running EX5AA6 with T-mult = 0.038</t>
  </si>
  <si>
    <t xml:space="preserve">Pretty good -- T-mult = 0.035 - 0.036</t>
  </si>
  <si>
    <t xml:space="preserve">Using T-mult = 0.035 for rest of exercise</t>
  </si>
  <si>
    <t xml:space="preserve">Using the estimated value of T-mult = 0.035 in all runs</t>
  </si>
  <si>
    <t xml:space="preserve">Runs EX5AB1 - EX5AB4 with Aq-length = 400, 4000, 8000, 16000 m</t>
  </si>
  <si>
    <t xml:space="preserve">Pressure at 60 days</t>
  </si>
  <si>
    <t xml:space="preserve">Aquifer length</t>
  </si>
  <si>
    <t xml:space="preserve">Eclipse BHP</t>
  </si>
  <si>
    <t xml:space="preserve">Measured BHP</t>
  </si>
  <si>
    <t xml:space="preserve">Eclipse Obs. well P</t>
  </si>
  <si>
    <t xml:space="preserve">Measured Obs well P</t>
  </si>
  <si>
    <t xml:space="preserve">Half length (BHP) appears to be a little more than 3500 m</t>
  </si>
  <si>
    <t xml:space="preserve">Half length from obs. well appears to be about 3700 m</t>
  </si>
  <si>
    <t xml:space="preserve">Trying a new run (EX5AB5) with half length 3520 m</t>
  </si>
  <si>
    <t xml:space="preserve">Revised after running EX5AB5</t>
  </si>
  <si>
    <t xml:space="preserve">3300 m looks pretty close: EX5AB6</t>
  </si>
  <si>
    <t xml:space="preserve">Revised after running EX5AB6</t>
  </si>
  <si>
    <t xml:space="preserve">Final estimate: 3200 m, which we use in the rest of the 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BHP producer</a:t>
            </a:r>
          </a:p>
        </c:rich>
      </c:tx>
      <c:layout>
        <c:manualLayout>
          <c:xMode val="edge"/>
          <c:yMode val="edge"/>
          <c:x val="0.428695964309523"/>
          <c:y val="0.0395725238132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37910876365"/>
          <c:y val="0.0964919073801595"/>
          <c:w val="0.920209220039998"/>
          <c:h val="0.835282273677689"/>
        </c:manualLayout>
      </c:layout>
      <c:scatterChart>
        <c:scatterStyle val="line"/>
        <c:varyColors val="0"/>
        <c:ser>
          <c:idx val="0"/>
          <c:order val="0"/>
          <c:tx>
            <c:strRef>
              <c:f>Comparison!$B$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6:$A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B$6:$B$22</c:f>
              <c:numCache>
                <c:formatCode>General</c:formatCode>
                <c:ptCount val="17"/>
                <c:pt idx="0">
                  <c:v>326.22</c:v>
                </c:pt>
                <c:pt idx="1">
                  <c:v>320.42</c:v>
                </c:pt>
                <c:pt idx="2">
                  <c:v>319.73</c:v>
                </c:pt>
                <c:pt idx="3">
                  <c:v>319.27</c:v>
                </c:pt>
                <c:pt idx="4">
                  <c:v>318.91</c:v>
                </c:pt>
                <c:pt idx="5">
                  <c:v>318.6</c:v>
                </c:pt>
                <c:pt idx="6">
                  <c:v>318.33</c:v>
                </c:pt>
                <c:pt idx="7">
                  <c:v>318.08</c:v>
                </c:pt>
                <c:pt idx="8">
                  <c:v>317.86</c:v>
                </c:pt>
                <c:pt idx="9">
                  <c:v>317.65</c:v>
                </c:pt>
                <c:pt idx="10">
                  <c:v>317.45</c:v>
                </c:pt>
                <c:pt idx="11">
                  <c:v>317.26</c:v>
                </c:pt>
                <c:pt idx="12">
                  <c:v>317.09</c:v>
                </c:pt>
                <c:pt idx="13">
                  <c:v>316.93</c:v>
                </c:pt>
                <c:pt idx="14">
                  <c:v>316.77</c:v>
                </c:pt>
                <c:pt idx="15">
                  <c:v>315.31</c:v>
                </c:pt>
                <c:pt idx="16">
                  <c:v>314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C$5</c:f>
              <c:strCache>
                <c:ptCount val="1"/>
                <c:pt idx="0">
                  <c:v>TF = 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6:$A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C$6:$C$22</c:f>
              <c:numCache>
                <c:formatCode>General</c:formatCode>
                <c:ptCount val="17"/>
                <c:pt idx="0">
                  <c:v>326.2211</c:v>
                </c:pt>
                <c:pt idx="1">
                  <c:v>320.3999</c:v>
                </c:pt>
                <c:pt idx="2">
                  <c:v>319.6866</c:v>
                </c:pt>
                <c:pt idx="3">
                  <c:v>319.1975</c:v>
                </c:pt>
                <c:pt idx="4">
                  <c:v>318.8019</c:v>
                </c:pt>
                <c:pt idx="5">
                  <c:v>318.4587</c:v>
                </c:pt>
                <c:pt idx="6">
                  <c:v>318.143</c:v>
                </c:pt>
                <c:pt idx="7">
                  <c:v>317.8549</c:v>
                </c:pt>
                <c:pt idx="8">
                  <c:v>317.5839</c:v>
                </c:pt>
                <c:pt idx="9">
                  <c:v>317.3264</c:v>
                </c:pt>
                <c:pt idx="10">
                  <c:v>317.0812</c:v>
                </c:pt>
                <c:pt idx="11">
                  <c:v>316.8452</c:v>
                </c:pt>
                <c:pt idx="12">
                  <c:v>316.6177</c:v>
                </c:pt>
                <c:pt idx="13">
                  <c:v>316.3977</c:v>
                </c:pt>
                <c:pt idx="14">
                  <c:v>316.1845</c:v>
                </c:pt>
                <c:pt idx="15">
                  <c:v>313.3645</c:v>
                </c:pt>
                <c:pt idx="16">
                  <c:v>308.87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D$5</c:f>
              <c:strCache>
                <c:ptCount val="1"/>
                <c:pt idx="0">
                  <c:v>TF = 0.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6:$A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D$6:$D$22</c:f>
              <c:numCache>
                <c:formatCode>General</c:formatCode>
                <c:ptCount val="17"/>
                <c:pt idx="0">
                  <c:v>326.2211</c:v>
                </c:pt>
                <c:pt idx="1">
                  <c:v>320.4005</c:v>
                </c:pt>
                <c:pt idx="2">
                  <c:v>319.6881</c:v>
                </c:pt>
                <c:pt idx="3">
                  <c:v>319.2004</c:v>
                </c:pt>
                <c:pt idx="4">
                  <c:v>318.8062</c:v>
                </c:pt>
                <c:pt idx="5">
                  <c:v>318.4646</c:v>
                </c:pt>
                <c:pt idx="6">
                  <c:v>318.1506</c:v>
                </c:pt>
                <c:pt idx="7">
                  <c:v>317.8642</c:v>
                </c:pt>
                <c:pt idx="8">
                  <c:v>317.5952</c:v>
                </c:pt>
                <c:pt idx="9">
                  <c:v>317.3396</c:v>
                </c:pt>
                <c:pt idx="10">
                  <c:v>317.0966</c:v>
                </c:pt>
                <c:pt idx="11">
                  <c:v>316.8628</c:v>
                </c:pt>
                <c:pt idx="12">
                  <c:v>316.6376</c:v>
                </c:pt>
                <c:pt idx="13">
                  <c:v>316.42</c:v>
                </c:pt>
                <c:pt idx="14">
                  <c:v>316.2096</c:v>
                </c:pt>
                <c:pt idx="15">
                  <c:v>313.4425</c:v>
                </c:pt>
                <c:pt idx="16">
                  <c:v>309.11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E$5</c:f>
              <c:strCache>
                <c:ptCount val="1"/>
                <c:pt idx="0">
                  <c:v>TF = 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6:$A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E$6:$E$22</c:f>
              <c:numCache>
                <c:formatCode>General</c:formatCode>
                <c:ptCount val="17"/>
                <c:pt idx="0">
                  <c:v>326.2211</c:v>
                </c:pt>
                <c:pt idx="1">
                  <c:v>320.437</c:v>
                </c:pt>
                <c:pt idx="2">
                  <c:v>319.7806</c:v>
                </c:pt>
                <c:pt idx="3">
                  <c:v>319.3542</c:v>
                </c:pt>
                <c:pt idx="4">
                  <c:v>319.0223</c:v>
                </c:pt>
                <c:pt idx="5">
                  <c:v>318.7442</c:v>
                </c:pt>
                <c:pt idx="6">
                  <c:v>318.5002</c:v>
                </c:pt>
                <c:pt idx="7">
                  <c:v>318.281</c:v>
                </c:pt>
                <c:pt idx="8">
                  <c:v>318.0777</c:v>
                </c:pt>
                <c:pt idx="9">
                  <c:v>317.8896</c:v>
                </c:pt>
                <c:pt idx="10">
                  <c:v>317.7126</c:v>
                </c:pt>
                <c:pt idx="11">
                  <c:v>317.545</c:v>
                </c:pt>
                <c:pt idx="12">
                  <c:v>317.3855</c:v>
                </c:pt>
                <c:pt idx="13">
                  <c:v>317.2335</c:v>
                </c:pt>
                <c:pt idx="14">
                  <c:v>317.0879</c:v>
                </c:pt>
                <c:pt idx="15">
                  <c:v>315.2815</c:v>
                </c:pt>
                <c:pt idx="16">
                  <c:v>312.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mparison!$F$5</c:f>
              <c:strCache>
                <c:ptCount val="1"/>
                <c:pt idx="0">
                  <c:v>TF =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6:$A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F$6:$F$22</c:f>
              <c:numCache>
                <c:formatCode>General</c:formatCode>
                <c:ptCount val="17"/>
                <c:pt idx="0">
                  <c:v>326.2211</c:v>
                </c:pt>
                <c:pt idx="1">
                  <c:v>320.4947</c:v>
                </c:pt>
                <c:pt idx="2">
                  <c:v>319.9037</c:v>
                </c:pt>
                <c:pt idx="3">
                  <c:v>319.5416</c:v>
                </c:pt>
                <c:pt idx="4">
                  <c:v>319.2631</c:v>
                </c:pt>
                <c:pt idx="5">
                  <c:v>319.0276</c:v>
                </c:pt>
                <c:pt idx="6">
                  <c:v>318.827</c:v>
                </c:pt>
                <c:pt idx="7">
                  <c:v>318.6457</c:v>
                </c:pt>
                <c:pt idx="8">
                  <c:v>318.4788</c:v>
                </c:pt>
                <c:pt idx="9">
                  <c:v>318.3239</c:v>
                </c:pt>
                <c:pt idx="10">
                  <c:v>318.1785</c:v>
                </c:pt>
                <c:pt idx="11">
                  <c:v>318.041</c:v>
                </c:pt>
                <c:pt idx="12">
                  <c:v>317.9102</c:v>
                </c:pt>
                <c:pt idx="13">
                  <c:v>317.7849</c:v>
                </c:pt>
                <c:pt idx="14">
                  <c:v>317.6643</c:v>
                </c:pt>
                <c:pt idx="15">
                  <c:v>316.0645</c:v>
                </c:pt>
                <c:pt idx="16">
                  <c:v>313.3569</c:v>
                </c:pt>
              </c:numCache>
            </c:numRef>
          </c:yVal>
          <c:smooth val="0"/>
        </c:ser>
        <c:axId val="61228818"/>
        <c:axId val="56199445"/>
      </c:scatterChart>
      <c:valAx>
        <c:axId val="6122881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, days</a:t>
                </a:r>
              </a:p>
            </c:rich>
          </c:tx>
          <c:layout>
            <c:manualLayout>
              <c:xMode val="edge"/>
              <c:yMode val="edge"/>
              <c:x val="0.482282959848213"/>
              <c:y val="0.93262603577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445"/>
        <c:crossesAt val="0"/>
        <c:crossBetween val="midCat"/>
      </c:valAx>
      <c:valAx>
        <c:axId val="56199445"/>
        <c:scaling>
          <c:orientation val="minMax"/>
          <c:max val="326"/>
          <c:min val="3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P, bars</a:t>
                </a:r>
              </a:p>
            </c:rich>
          </c:tx>
          <c:layout>
            <c:manualLayout>
              <c:xMode val="edge"/>
              <c:yMode val="edge"/>
              <c:x val="0.0128711348135993"/>
              <c:y val="0.26492681793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80688169837"/>
          <c:y val="0.165724463718733"/>
          <c:w val="0.128454951028152"/>
          <c:h val="0.20490978084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83514059915"/>
          <c:y val="0.0393401997986525"/>
          <c:w val="0.955522881823194"/>
          <c:h val="0.940757376287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quifer match'!$H$58</c:f>
              <c:strCache>
                <c:ptCount val="1"/>
                <c:pt idx="0">
                  <c:v>Eclipse Obs. well 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G$59:$G$65</c:f>
              <c:numCache>
                <c:formatCode>General</c:formatCode>
                <c:ptCount val="7"/>
                <c:pt idx="0">
                  <c:v>400</c:v>
                </c:pt>
                <c:pt idx="1">
                  <c:v>352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400</c:v>
                </c:pt>
                <c:pt idx="6">
                  <c:v>16000</c:v>
                </c:pt>
              </c:numCache>
            </c:numRef>
          </c:xVal>
          <c:yVal>
            <c:numRef>
              <c:f>'Aquifer match'!$H$59:$H$65</c:f>
              <c:numCache>
                <c:formatCode>General</c:formatCode>
                <c:ptCount val="7"/>
                <c:pt idx="0">
                  <c:v>325.4553</c:v>
                </c:pt>
                <c:pt idx="1">
                  <c:v>325.7929</c:v>
                </c:pt>
                <c:pt idx="2">
                  <c:v>325.7993</c:v>
                </c:pt>
                <c:pt idx="3">
                  <c:v>325.8526</c:v>
                </c:pt>
                <c:pt idx="4">
                  <c:v>325.8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quifer match'!$I$58</c:f>
              <c:strCache>
                <c:ptCount val="1"/>
                <c:pt idx="0">
                  <c:v>Measured Obs well 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G$59:$G$65</c:f>
              <c:numCache>
                <c:formatCode>General</c:formatCode>
                <c:ptCount val="7"/>
                <c:pt idx="0">
                  <c:v>400</c:v>
                </c:pt>
                <c:pt idx="1">
                  <c:v>352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400</c:v>
                </c:pt>
                <c:pt idx="6">
                  <c:v>16000</c:v>
                </c:pt>
              </c:numCache>
            </c:numRef>
          </c:xVal>
          <c:yVal>
            <c:numRef>
              <c:f>'Aquifer match'!$I$59:$I$65</c:f>
              <c:numCache>
                <c:formatCode>General</c:formatCode>
                <c:ptCount val="7"/>
                <c:pt idx="5">
                  <c:v>325.78</c:v>
                </c:pt>
                <c:pt idx="6">
                  <c:v>325.78</c:v>
                </c:pt>
              </c:numCache>
            </c:numRef>
          </c:yVal>
          <c:smooth val="0"/>
        </c:ser>
        <c:axId val="77754695"/>
        <c:axId val="45576356"/>
      </c:scatterChart>
      <c:valAx>
        <c:axId val="77754695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56"/>
        <c:crossesAt val="0"/>
        <c:crossBetween val="midCat"/>
      </c:valAx>
      <c:valAx>
        <c:axId val="455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113030692887"/>
          <c:y val="0.711685897932316"/>
          <c:w val="0.197757765116706"/>
          <c:h val="0.087431270812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724098323"/>
          <c:y val="0.0393401997986525"/>
          <c:w val="0.795543303468872"/>
          <c:h val="0.940757376287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quifer match'!$C$103</c:f>
              <c:strCache>
                <c:ptCount val="1"/>
                <c:pt idx="0">
                  <c:v>Eclipse BH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B$104:$B$111</c:f>
              <c:numCache>
                <c:formatCode>General</c:formatCode>
                <c:ptCount val="8"/>
                <c:pt idx="0">
                  <c:v>400</c:v>
                </c:pt>
                <c:pt idx="1">
                  <c:v>3300</c:v>
                </c:pt>
                <c:pt idx="2">
                  <c:v>3520</c:v>
                </c:pt>
                <c:pt idx="3">
                  <c:v>4000</c:v>
                </c:pt>
                <c:pt idx="4">
                  <c:v>8000</c:v>
                </c:pt>
                <c:pt idx="5">
                  <c:v>16000</c:v>
                </c:pt>
                <c:pt idx="6">
                  <c:v>400</c:v>
                </c:pt>
                <c:pt idx="7">
                  <c:v>16000</c:v>
                </c:pt>
              </c:numCache>
            </c:numRef>
          </c:xVal>
          <c:yVal>
            <c:numRef>
              <c:f>'Aquifer match'!$C$104:$C$111</c:f>
              <c:numCache>
                <c:formatCode>General</c:formatCode>
                <c:ptCount val="8"/>
                <c:pt idx="0">
                  <c:v>313.7784</c:v>
                </c:pt>
                <c:pt idx="1">
                  <c:v>314.2599</c:v>
                </c:pt>
                <c:pt idx="2">
                  <c:v>314.2668</c:v>
                </c:pt>
                <c:pt idx="3">
                  <c:v>314.28</c:v>
                </c:pt>
                <c:pt idx="4">
                  <c:v>314.35</c:v>
                </c:pt>
                <c:pt idx="5">
                  <c:v>314.3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quifer match'!$D$103</c:f>
              <c:strCache>
                <c:ptCount val="1"/>
                <c:pt idx="0">
                  <c:v>Measured BH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B$104:$B$111</c:f>
              <c:numCache>
                <c:formatCode>General</c:formatCode>
                <c:ptCount val="8"/>
                <c:pt idx="0">
                  <c:v>400</c:v>
                </c:pt>
                <c:pt idx="1">
                  <c:v>3300</c:v>
                </c:pt>
                <c:pt idx="2">
                  <c:v>3520</c:v>
                </c:pt>
                <c:pt idx="3">
                  <c:v>4000</c:v>
                </c:pt>
                <c:pt idx="4">
                  <c:v>8000</c:v>
                </c:pt>
                <c:pt idx="5">
                  <c:v>16000</c:v>
                </c:pt>
                <c:pt idx="6">
                  <c:v>400</c:v>
                </c:pt>
                <c:pt idx="7">
                  <c:v>16000</c:v>
                </c:pt>
              </c:numCache>
            </c:numRef>
          </c:xVal>
          <c:yVal>
            <c:numRef>
              <c:f>'Aquifer match'!$D$104:$D$111</c:f>
              <c:numCache>
                <c:formatCode>General</c:formatCode>
                <c:ptCount val="8"/>
                <c:pt idx="6">
                  <c:v>314.24</c:v>
                </c:pt>
                <c:pt idx="7">
                  <c:v>314.24</c:v>
                </c:pt>
              </c:numCache>
            </c:numRef>
          </c:yVal>
          <c:smooth val="0"/>
        </c:ser>
        <c:axId val="97543304"/>
        <c:axId val="20079062"/>
      </c:scatterChart>
      <c:valAx>
        <c:axId val="97543304"/>
        <c:scaling>
          <c:orientation val="minMax"/>
          <c:max val="4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62"/>
        <c:crossesAt val="0"/>
        <c:crossBetween val="midCat"/>
      </c:valAx>
      <c:valAx>
        <c:axId val="20079062"/>
        <c:scaling>
          <c:orientation val="minMax"/>
          <c:max val="314.3"/>
          <c:min val="31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191592005513"/>
          <c:y val="0.437311236738171"/>
          <c:w val="0.153962784286699"/>
          <c:h val="0.087431270812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724098323"/>
          <c:y val="0.0393462938579506"/>
          <c:w val="0.749873650356076"/>
          <c:h val="0.94074819920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quifer match'!$H$103</c:f>
              <c:strCache>
                <c:ptCount val="1"/>
                <c:pt idx="0">
                  <c:v>Eclipse Obs. well 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G$104:$G$111</c:f>
              <c:numCache>
                <c:formatCode>General</c:formatCode>
                <c:ptCount val="8"/>
                <c:pt idx="0">
                  <c:v>400</c:v>
                </c:pt>
                <c:pt idx="1">
                  <c:v>3300</c:v>
                </c:pt>
                <c:pt idx="2">
                  <c:v>3520</c:v>
                </c:pt>
                <c:pt idx="3">
                  <c:v>4000</c:v>
                </c:pt>
                <c:pt idx="4">
                  <c:v>8000</c:v>
                </c:pt>
                <c:pt idx="5">
                  <c:v>16000</c:v>
                </c:pt>
                <c:pt idx="6">
                  <c:v>400</c:v>
                </c:pt>
                <c:pt idx="7">
                  <c:v>16000</c:v>
                </c:pt>
              </c:numCache>
            </c:numRef>
          </c:xVal>
          <c:yVal>
            <c:numRef>
              <c:f>'Aquifer match'!$H$104:$H$111</c:f>
              <c:numCache>
                <c:formatCode>General</c:formatCode>
                <c:ptCount val="8"/>
                <c:pt idx="0">
                  <c:v>325.4553</c:v>
                </c:pt>
                <c:pt idx="1">
                  <c:v>325.7879</c:v>
                </c:pt>
                <c:pt idx="2">
                  <c:v>325.7929</c:v>
                </c:pt>
                <c:pt idx="3">
                  <c:v>325.7993</c:v>
                </c:pt>
                <c:pt idx="4">
                  <c:v>325.8526</c:v>
                </c:pt>
                <c:pt idx="5">
                  <c:v>325.8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quifer match'!$I$103</c:f>
              <c:strCache>
                <c:ptCount val="1"/>
                <c:pt idx="0">
                  <c:v>Measured Obs well 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G$104:$G$111</c:f>
              <c:numCache>
                <c:formatCode>General</c:formatCode>
                <c:ptCount val="8"/>
                <c:pt idx="0">
                  <c:v>400</c:v>
                </c:pt>
                <c:pt idx="1">
                  <c:v>3300</c:v>
                </c:pt>
                <c:pt idx="2">
                  <c:v>3520</c:v>
                </c:pt>
                <c:pt idx="3">
                  <c:v>4000</c:v>
                </c:pt>
                <c:pt idx="4">
                  <c:v>8000</c:v>
                </c:pt>
                <c:pt idx="5">
                  <c:v>16000</c:v>
                </c:pt>
                <c:pt idx="6">
                  <c:v>400</c:v>
                </c:pt>
                <c:pt idx="7">
                  <c:v>16000</c:v>
                </c:pt>
              </c:numCache>
            </c:numRef>
          </c:xVal>
          <c:yVal>
            <c:numRef>
              <c:f>'Aquifer match'!$I$104:$I$111</c:f>
              <c:numCache>
                <c:formatCode>General</c:formatCode>
                <c:ptCount val="8"/>
                <c:pt idx="6">
                  <c:v>325.78</c:v>
                </c:pt>
                <c:pt idx="7">
                  <c:v>325.78</c:v>
                </c:pt>
              </c:numCache>
            </c:numRef>
          </c:yVal>
          <c:smooth val="0"/>
        </c:ser>
        <c:axId val="61315872"/>
        <c:axId val="12939819"/>
      </c:scatterChart>
      <c:valAx>
        <c:axId val="61315872"/>
        <c:scaling>
          <c:orientation val="minMax"/>
          <c:max val="4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819"/>
        <c:crossesAt val="0"/>
        <c:crossBetween val="midCat"/>
      </c:valAx>
      <c:valAx>
        <c:axId val="12939819"/>
        <c:scaling>
          <c:orientation val="minMax"/>
          <c:max val="325.8"/>
          <c:min val="325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75993567655"/>
          <c:y val="0.437301525830687"/>
          <c:w val="0.197748679071904"/>
          <c:h val="0.087444814499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ation well</a:t>
            </a:r>
          </a:p>
        </c:rich>
      </c:tx>
      <c:layout>
        <c:manualLayout>
          <c:xMode val="edge"/>
          <c:yMode val="edge"/>
          <c:x val="0.418948722661276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3396434479"/>
          <c:y val="0.103701982651797"/>
          <c:w val="0.800909759235435"/>
          <c:h val="0.828066914498141"/>
        </c:manualLayout>
      </c:layout>
      <c:scatterChart>
        <c:scatterStyle val="line"/>
        <c:varyColors val="0"/>
        <c:ser>
          <c:idx val="0"/>
          <c:order val="0"/>
          <c:tx>
            <c:strRef>
              <c:f>Comparison!$I$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H$6:$H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I$6:$I$22</c:f>
              <c:numCache>
                <c:formatCode>General</c:formatCode>
                <c:ptCount val="17"/>
                <c:pt idx="0">
                  <c:v>328.78</c:v>
                </c:pt>
                <c:pt idx="1">
                  <c:v>328.72</c:v>
                </c:pt>
                <c:pt idx="2">
                  <c:v>328.65</c:v>
                </c:pt>
                <c:pt idx="3">
                  <c:v>328.58</c:v>
                </c:pt>
                <c:pt idx="4">
                  <c:v>328.5</c:v>
                </c:pt>
                <c:pt idx="5">
                  <c:v>328.42</c:v>
                </c:pt>
                <c:pt idx="6">
                  <c:v>328.34</c:v>
                </c:pt>
                <c:pt idx="7">
                  <c:v>328.27</c:v>
                </c:pt>
                <c:pt idx="8">
                  <c:v>328.19</c:v>
                </c:pt>
                <c:pt idx="9">
                  <c:v>328.12</c:v>
                </c:pt>
                <c:pt idx="10">
                  <c:v>328.05</c:v>
                </c:pt>
                <c:pt idx="11">
                  <c:v>327.98</c:v>
                </c:pt>
                <c:pt idx="12">
                  <c:v>327.91</c:v>
                </c:pt>
                <c:pt idx="13">
                  <c:v>327.84</c:v>
                </c:pt>
                <c:pt idx="14">
                  <c:v>327.77</c:v>
                </c:pt>
                <c:pt idx="15">
                  <c:v>326.88</c:v>
                </c:pt>
                <c:pt idx="16">
                  <c:v>325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J$5</c:f>
              <c:strCache>
                <c:ptCount val="1"/>
                <c:pt idx="0">
                  <c:v>TF = 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H$6:$H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J$6:$J$22</c:f>
              <c:numCache>
                <c:formatCode>General</c:formatCode>
                <c:ptCount val="17"/>
                <c:pt idx="0">
                  <c:v>328.7773</c:v>
                </c:pt>
                <c:pt idx="1">
                  <c:v>328.7773</c:v>
                </c:pt>
                <c:pt idx="2">
                  <c:v>328.7773</c:v>
                </c:pt>
                <c:pt idx="3">
                  <c:v>328.7773</c:v>
                </c:pt>
                <c:pt idx="4">
                  <c:v>328.7773</c:v>
                </c:pt>
                <c:pt idx="5">
                  <c:v>328.7773</c:v>
                </c:pt>
                <c:pt idx="6">
                  <c:v>328.7773</c:v>
                </c:pt>
                <c:pt idx="7">
                  <c:v>328.7773</c:v>
                </c:pt>
                <c:pt idx="8">
                  <c:v>328.7773</c:v>
                </c:pt>
                <c:pt idx="9">
                  <c:v>328.7773</c:v>
                </c:pt>
                <c:pt idx="10">
                  <c:v>328.7773</c:v>
                </c:pt>
                <c:pt idx="11">
                  <c:v>328.7773</c:v>
                </c:pt>
                <c:pt idx="12">
                  <c:v>328.7773</c:v>
                </c:pt>
                <c:pt idx="13">
                  <c:v>328.7773</c:v>
                </c:pt>
                <c:pt idx="14">
                  <c:v>328.7773</c:v>
                </c:pt>
                <c:pt idx="15">
                  <c:v>328.7773</c:v>
                </c:pt>
                <c:pt idx="16">
                  <c:v>328.7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K$5</c:f>
              <c:strCache>
                <c:ptCount val="1"/>
                <c:pt idx="0">
                  <c:v>TF = 0.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H$6:$H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K$6:$K$22</c:f>
              <c:numCache>
                <c:formatCode>General</c:formatCode>
                <c:ptCount val="17"/>
                <c:pt idx="0">
                  <c:v>328.7773</c:v>
                </c:pt>
                <c:pt idx="1">
                  <c:v>328.7755</c:v>
                </c:pt>
                <c:pt idx="2">
                  <c:v>328.7728</c:v>
                </c:pt>
                <c:pt idx="3">
                  <c:v>328.7698</c:v>
                </c:pt>
                <c:pt idx="4">
                  <c:v>328.7666</c:v>
                </c:pt>
                <c:pt idx="5">
                  <c:v>328.7633</c:v>
                </c:pt>
                <c:pt idx="6">
                  <c:v>328.7599</c:v>
                </c:pt>
                <c:pt idx="7">
                  <c:v>328.7563</c:v>
                </c:pt>
                <c:pt idx="8">
                  <c:v>328.7526</c:v>
                </c:pt>
                <c:pt idx="9">
                  <c:v>328.7488</c:v>
                </c:pt>
                <c:pt idx="10">
                  <c:v>328.7449</c:v>
                </c:pt>
                <c:pt idx="11">
                  <c:v>328.7409</c:v>
                </c:pt>
                <c:pt idx="12">
                  <c:v>328.7368</c:v>
                </c:pt>
                <c:pt idx="13">
                  <c:v>328.7326</c:v>
                </c:pt>
                <c:pt idx="14">
                  <c:v>328.7282</c:v>
                </c:pt>
                <c:pt idx="15">
                  <c:v>328.6378</c:v>
                </c:pt>
                <c:pt idx="16">
                  <c:v>328.3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L$5</c:f>
              <c:strCache>
                <c:ptCount val="1"/>
                <c:pt idx="0">
                  <c:v>TF = 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H$6:$H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L$6:$L$22</c:f>
              <c:numCache>
                <c:formatCode>General</c:formatCode>
                <c:ptCount val="17"/>
                <c:pt idx="0">
                  <c:v>328.7773</c:v>
                </c:pt>
                <c:pt idx="1">
                  <c:v>328.6596</c:v>
                </c:pt>
                <c:pt idx="2">
                  <c:v>328.5151</c:v>
                </c:pt>
                <c:pt idx="3">
                  <c:v>328.3722</c:v>
                </c:pt>
                <c:pt idx="4">
                  <c:v>328.2361</c:v>
                </c:pt>
                <c:pt idx="5">
                  <c:v>328.1071</c:v>
                </c:pt>
                <c:pt idx="6">
                  <c:v>327.9842</c:v>
                </c:pt>
                <c:pt idx="7">
                  <c:v>327.8656</c:v>
                </c:pt>
                <c:pt idx="8">
                  <c:v>327.7525</c:v>
                </c:pt>
                <c:pt idx="9">
                  <c:v>327.6409</c:v>
                </c:pt>
                <c:pt idx="10">
                  <c:v>327.5333</c:v>
                </c:pt>
                <c:pt idx="11">
                  <c:v>327.4287</c:v>
                </c:pt>
                <c:pt idx="12">
                  <c:v>327.3255</c:v>
                </c:pt>
                <c:pt idx="13">
                  <c:v>327.2243</c:v>
                </c:pt>
                <c:pt idx="14">
                  <c:v>327.1245</c:v>
                </c:pt>
                <c:pt idx="15">
                  <c:v>325.6346</c:v>
                </c:pt>
                <c:pt idx="16">
                  <c:v>322.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mparison!$M$5</c:f>
              <c:strCache>
                <c:ptCount val="1"/>
                <c:pt idx="0">
                  <c:v>TF =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H$6:$H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M$6:$M$22</c:f>
              <c:numCache>
                <c:formatCode>General</c:formatCode>
                <c:ptCount val="17"/>
                <c:pt idx="0">
                  <c:v>328.7773</c:v>
                </c:pt>
                <c:pt idx="1">
                  <c:v>328.4895</c:v>
                </c:pt>
                <c:pt idx="2">
                  <c:v>328.2064</c:v>
                </c:pt>
                <c:pt idx="3">
                  <c:v>327.9709</c:v>
                </c:pt>
                <c:pt idx="4">
                  <c:v>327.7696</c:v>
                </c:pt>
                <c:pt idx="5">
                  <c:v>327.5903</c:v>
                </c:pt>
                <c:pt idx="6">
                  <c:v>327.4323</c:v>
                </c:pt>
                <c:pt idx="7">
                  <c:v>327.2864</c:v>
                </c:pt>
                <c:pt idx="8">
                  <c:v>327.1499</c:v>
                </c:pt>
                <c:pt idx="9">
                  <c:v>327.0209</c:v>
                </c:pt>
                <c:pt idx="10">
                  <c:v>326.8979</c:v>
                </c:pt>
                <c:pt idx="11">
                  <c:v>326.78</c:v>
                </c:pt>
                <c:pt idx="12">
                  <c:v>326.6663</c:v>
                </c:pt>
                <c:pt idx="13">
                  <c:v>326.5558</c:v>
                </c:pt>
                <c:pt idx="14">
                  <c:v>326.4482</c:v>
                </c:pt>
                <c:pt idx="15">
                  <c:v>324.9183</c:v>
                </c:pt>
                <c:pt idx="16">
                  <c:v>322.2144</c:v>
                </c:pt>
              </c:numCache>
            </c:numRef>
          </c:yVal>
          <c:smooth val="0"/>
        </c:ser>
        <c:axId val="521324"/>
        <c:axId val="60523733"/>
      </c:scatterChart>
      <c:valAx>
        <c:axId val="52132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days</a:t>
                </a:r>
              </a:p>
            </c:rich>
          </c:tx>
          <c:layout>
            <c:manualLayout>
              <c:xMode val="edge"/>
              <c:yMode val="edge"/>
              <c:x val="0.421337989340195"/>
              <c:y val="0.9345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733"/>
        <c:crossesAt val="0"/>
        <c:crossBetween val="midCat"/>
      </c:valAx>
      <c:valAx>
        <c:axId val="605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, bars</a:t>
                </a:r>
              </a:p>
            </c:rich>
          </c:tx>
          <c:layout>
            <c:manualLayout>
              <c:xMode val="edge"/>
              <c:yMode val="edge"/>
              <c:x val="0.011532806469399"/>
              <c:y val="0.204151177199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838632604301"/>
          <c:y val="0.398853779429988"/>
          <c:w val="0.11996875574343"/>
          <c:h val="0.215845724907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difference across fault</a:t>
            </a:r>
          </a:p>
        </c:rich>
      </c:tx>
      <c:layout>
        <c:manualLayout>
          <c:xMode val="edge"/>
          <c:yMode val="edge"/>
          <c:x val="0.343900758097864"/>
          <c:y val="0.0395786538610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08821502412"/>
          <c:y val="0.13569824180931"/>
          <c:w val="0.800918906501264"/>
          <c:h val="0.796065370614205"/>
        </c:manualLayout>
      </c:layout>
      <c:scatterChart>
        <c:scatterStyle val="line"/>
        <c:varyColors val="0"/>
        <c:ser>
          <c:idx val="0"/>
          <c:order val="0"/>
          <c:tx>
            <c:strRef>
              <c:f>Comparison!$P$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O$6:$O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P$6:$P$22</c:f>
              <c:numCache>
                <c:formatCode>General</c:formatCode>
                <c:ptCount val="17"/>
                <c:pt idx="0">
                  <c:v>2.55999999999995</c:v>
                </c:pt>
                <c:pt idx="1">
                  <c:v>8.30000000000001</c:v>
                </c:pt>
                <c:pt idx="2">
                  <c:v>8.91999999999996</c:v>
                </c:pt>
                <c:pt idx="3">
                  <c:v>9.31</c:v>
                </c:pt>
                <c:pt idx="4">
                  <c:v>9.58999999999998</c:v>
                </c:pt>
                <c:pt idx="5">
                  <c:v>9.81999999999999</c:v>
                </c:pt>
                <c:pt idx="6">
                  <c:v>10.01</c:v>
                </c:pt>
                <c:pt idx="7">
                  <c:v>10.19</c:v>
                </c:pt>
                <c:pt idx="8">
                  <c:v>10.33</c:v>
                </c:pt>
                <c:pt idx="9">
                  <c:v>10.47</c:v>
                </c:pt>
                <c:pt idx="10">
                  <c:v>10.6</c:v>
                </c:pt>
                <c:pt idx="11">
                  <c:v>10.72</c:v>
                </c:pt>
                <c:pt idx="12">
                  <c:v>10.8200000000001</c:v>
                </c:pt>
                <c:pt idx="13">
                  <c:v>10.91</c:v>
                </c:pt>
                <c:pt idx="14">
                  <c:v>11</c:v>
                </c:pt>
                <c:pt idx="15">
                  <c:v>11.57</c:v>
                </c:pt>
                <c:pt idx="16">
                  <c:v>11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Q$5</c:f>
              <c:strCache>
                <c:ptCount val="1"/>
                <c:pt idx="0">
                  <c:v>TF = 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O$6:$O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Q$6:$Q$22</c:f>
              <c:numCache>
                <c:formatCode>General</c:formatCode>
                <c:ptCount val="17"/>
                <c:pt idx="0">
                  <c:v>2.55620000000005</c:v>
                </c:pt>
                <c:pt idx="1">
                  <c:v>8.37740000000002</c:v>
                </c:pt>
                <c:pt idx="2">
                  <c:v>9.09070000000003</c:v>
                </c:pt>
                <c:pt idx="3">
                  <c:v>9.57980000000003</c:v>
                </c:pt>
                <c:pt idx="4">
                  <c:v>9.97540000000004</c:v>
                </c:pt>
                <c:pt idx="5">
                  <c:v>10.3186</c:v>
                </c:pt>
                <c:pt idx="6">
                  <c:v>10.6343000000001</c:v>
                </c:pt>
                <c:pt idx="7">
                  <c:v>10.9224</c:v>
                </c:pt>
                <c:pt idx="8">
                  <c:v>11.1934</c:v>
                </c:pt>
                <c:pt idx="9">
                  <c:v>11.4509</c:v>
                </c:pt>
                <c:pt idx="10">
                  <c:v>11.6961</c:v>
                </c:pt>
                <c:pt idx="11">
                  <c:v>11.9321</c:v>
                </c:pt>
                <c:pt idx="12">
                  <c:v>12.1596</c:v>
                </c:pt>
                <c:pt idx="13">
                  <c:v>12.3796</c:v>
                </c:pt>
                <c:pt idx="14">
                  <c:v>12.5928</c:v>
                </c:pt>
                <c:pt idx="15">
                  <c:v>15.4128</c:v>
                </c:pt>
                <c:pt idx="16">
                  <c:v>19.9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R$5</c:f>
              <c:strCache>
                <c:ptCount val="1"/>
                <c:pt idx="0">
                  <c:v>TF = 0.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O$6:$O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R$6:$R$22</c:f>
              <c:numCache>
                <c:formatCode>General</c:formatCode>
                <c:ptCount val="17"/>
                <c:pt idx="0">
                  <c:v>2.55620000000005</c:v>
                </c:pt>
                <c:pt idx="1">
                  <c:v>8.375</c:v>
                </c:pt>
                <c:pt idx="2">
                  <c:v>9.0847</c:v>
                </c:pt>
                <c:pt idx="3">
                  <c:v>9.56939999999997</c:v>
                </c:pt>
                <c:pt idx="4">
                  <c:v>9.96039999999999</c:v>
                </c:pt>
                <c:pt idx="5">
                  <c:v>10.2987</c:v>
                </c:pt>
                <c:pt idx="6">
                  <c:v>10.6093</c:v>
                </c:pt>
                <c:pt idx="7">
                  <c:v>10.8921</c:v>
                </c:pt>
                <c:pt idx="8">
                  <c:v>11.1574</c:v>
                </c:pt>
                <c:pt idx="9">
                  <c:v>11.4092</c:v>
                </c:pt>
                <c:pt idx="10">
                  <c:v>11.6483</c:v>
                </c:pt>
                <c:pt idx="11">
                  <c:v>11.8781</c:v>
                </c:pt>
                <c:pt idx="12">
                  <c:v>12.0992</c:v>
                </c:pt>
                <c:pt idx="13">
                  <c:v>12.3126</c:v>
                </c:pt>
                <c:pt idx="14">
                  <c:v>12.5186</c:v>
                </c:pt>
                <c:pt idx="15">
                  <c:v>15.1953</c:v>
                </c:pt>
                <c:pt idx="16">
                  <c:v>19.2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S$5</c:f>
              <c:strCache>
                <c:ptCount val="1"/>
                <c:pt idx="0">
                  <c:v>TF = 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O$6:$O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S$6:$S$22</c:f>
              <c:numCache>
                <c:formatCode>General</c:formatCode>
                <c:ptCount val="17"/>
                <c:pt idx="0">
                  <c:v>2.55620000000005</c:v>
                </c:pt>
                <c:pt idx="1">
                  <c:v>8.2226</c:v>
                </c:pt>
                <c:pt idx="2">
                  <c:v>8.73450000000003</c:v>
                </c:pt>
                <c:pt idx="3">
                  <c:v>9.01800000000003</c:v>
                </c:pt>
                <c:pt idx="4">
                  <c:v>9.21380000000005</c:v>
                </c:pt>
                <c:pt idx="5">
                  <c:v>9.36290000000003</c:v>
                </c:pt>
                <c:pt idx="6">
                  <c:v>9.48399999999998</c:v>
                </c:pt>
                <c:pt idx="7">
                  <c:v>9.58459999999997</c:v>
                </c:pt>
                <c:pt idx="8">
                  <c:v>9.67480000000001</c:v>
                </c:pt>
                <c:pt idx="9">
                  <c:v>9.75130000000002</c:v>
                </c:pt>
                <c:pt idx="10">
                  <c:v>9.82069999999999</c:v>
                </c:pt>
                <c:pt idx="11">
                  <c:v>9.88369999999998</c:v>
                </c:pt>
                <c:pt idx="12">
                  <c:v>9.94</c:v>
                </c:pt>
                <c:pt idx="13">
                  <c:v>9.99080000000004</c:v>
                </c:pt>
                <c:pt idx="14">
                  <c:v>10.0366</c:v>
                </c:pt>
                <c:pt idx="15">
                  <c:v>10.3531</c:v>
                </c:pt>
                <c:pt idx="16">
                  <c:v>10.4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mparison!$T$5</c:f>
              <c:strCache>
                <c:ptCount val="1"/>
                <c:pt idx="0">
                  <c:v>TF =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O$6:$O$2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30</c:v>
                </c:pt>
                <c:pt idx="16">
                  <c:v>60</c:v>
                </c:pt>
              </c:numCache>
            </c:numRef>
          </c:xVal>
          <c:yVal>
            <c:numRef>
              <c:f>Comparison!$T$6:$T$22</c:f>
              <c:numCache>
                <c:formatCode>General</c:formatCode>
                <c:ptCount val="17"/>
                <c:pt idx="0">
                  <c:v>2.55620000000005</c:v>
                </c:pt>
                <c:pt idx="1">
                  <c:v>7.9948</c:v>
                </c:pt>
                <c:pt idx="2">
                  <c:v>8.30269999999996</c:v>
                </c:pt>
                <c:pt idx="3">
                  <c:v>8.42929999999996</c:v>
                </c:pt>
                <c:pt idx="4">
                  <c:v>8.50650000000002</c:v>
                </c:pt>
                <c:pt idx="5">
                  <c:v>8.56270000000001</c:v>
                </c:pt>
                <c:pt idx="6">
                  <c:v>8.6053</c:v>
                </c:pt>
                <c:pt idx="7">
                  <c:v>8.64070000000004</c:v>
                </c:pt>
                <c:pt idx="8">
                  <c:v>8.67110000000002</c:v>
                </c:pt>
                <c:pt idx="9">
                  <c:v>8.697</c:v>
                </c:pt>
                <c:pt idx="10">
                  <c:v>8.71940000000001</c:v>
                </c:pt>
                <c:pt idx="11">
                  <c:v>8.73899999999998</c:v>
                </c:pt>
                <c:pt idx="12">
                  <c:v>8.7561</c:v>
                </c:pt>
                <c:pt idx="13">
                  <c:v>8.77089999999998</c:v>
                </c:pt>
                <c:pt idx="14">
                  <c:v>8.78389999999996</c:v>
                </c:pt>
                <c:pt idx="15">
                  <c:v>8.85379999999998</c:v>
                </c:pt>
                <c:pt idx="16">
                  <c:v>8.85750000000002</c:v>
                </c:pt>
              </c:numCache>
            </c:numRef>
          </c:yVal>
          <c:smooth val="0"/>
        </c:ser>
        <c:axId val="789565"/>
        <c:axId val="7857564"/>
      </c:scatterChart>
      <c:valAx>
        <c:axId val="78956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days</a:t>
                </a:r>
              </a:p>
            </c:rich>
          </c:tx>
          <c:layout>
            <c:manualLayout>
              <c:xMode val="edge"/>
              <c:yMode val="edge"/>
              <c:x val="0.416218699747301"/>
              <c:y val="0.934551932460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64"/>
        <c:crossesAt val="0"/>
        <c:crossBetween val="midCat"/>
      </c:valAx>
      <c:valAx>
        <c:axId val="78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P, bars</a:t>
                </a:r>
              </a:p>
            </c:rich>
          </c:tx>
          <c:layout>
            <c:manualLayout>
              <c:xMode val="edge"/>
              <c:yMode val="edge"/>
              <c:x val="0.0115322765908569"/>
              <c:y val="0.25056153667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845164254537"/>
          <c:y val="0.398342498644567"/>
          <c:w val="0.119963243739949"/>
          <c:h val="0.215862442878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P at 10 and 14 days</a:t>
            </a:r>
          </a:p>
        </c:rich>
      </c:tx>
      <c:layout>
        <c:manualLayout>
          <c:xMode val="edge"/>
          <c:yMode val="edge"/>
          <c:x val="0.376889501493223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08821502412"/>
          <c:y val="0.0995895609076125"/>
          <c:w val="0.923317252469561"/>
          <c:h val="0.83210717881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-mult match'!$B$5</c:f>
              <c:strCache>
                <c:ptCount val="1"/>
                <c:pt idx="0">
                  <c:v>DP 10 da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6:$A$10</c:f>
              <c:numCache>
                <c:formatCode>General</c:formatCode>
                <c:ptCount val="5"/>
                <c:pt idx="0">
                  <c:v>0.001</c:v>
                </c:pt>
                <c:pt idx="1">
                  <c:v>0.1</c:v>
                </c:pt>
                <c:pt idx="2">
                  <c:v>1</c:v>
                </c:pt>
                <c:pt idx="3">
                  <c:v>0.001</c:v>
                </c:pt>
                <c:pt idx="4">
                  <c:v>1</c:v>
                </c:pt>
              </c:numCache>
            </c:numRef>
          </c:xVal>
          <c:yVal>
            <c:numRef>
              <c:f>'T-mult match'!$B$6:$B$10</c:f>
              <c:numCache>
                <c:formatCode>General</c:formatCode>
                <c:ptCount val="5"/>
                <c:pt idx="0">
                  <c:v>11.6483</c:v>
                </c:pt>
                <c:pt idx="1">
                  <c:v>9.82069999999999</c:v>
                </c:pt>
                <c:pt idx="2">
                  <c:v>8.7194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-mult match'!$C$5</c:f>
              <c:strCache>
                <c:ptCount val="1"/>
                <c:pt idx="0">
                  <c:v>DP 14 da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6:$A$10</c:f>
              <c:numCache>
                <c:formatCode>General</c:formatCode>
                <c:ptCount val="5"/>
                <c:pt idx="0">
                  <c:v>0.001</c:v>
                </c:pt>
                <c:pt idx="1">
                  <c:v>0.1</c:v>
                </c:pt>
                <c:pt idx="2">
                  <c:v>1</c:v>
                </c:pt>
                <c:pt idx="3">
                  <c:v>0.001</c:v>
                </c:pt>
                <c:pt idx="4">
                  <c:v>1</c:v>
                </c:pt>
              </c:numCache>
            </c:numRef>
          </c:xVal>
          <c:yVal>
            <c:numRef>
              <c:f>'T-mult match'!$C$6:$C$10</c:f>
              <c:numCache>
                <c:formatCode>General</c:formatCode>
                <c:ptCount val="5"/>
                <c:pt idx="0">
                  <c:v>12.5186</c:v>
                </c:pt>
                <c:pt idx="1">
                  <c:v>10.0366</c:v>
                </c:pt>
                <c:pt idx="2">
                  <c:v>8.783899999999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-mult match'!$D$5</c:f>
              <c:strCache>
                <c:ptCount val="1"/>
                <c:pt idx="0">
                  <c:v>Measured 10 da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6:$A$10</c:f>
              <c:numCache>
                <c:formatCode>General</c:formatCode>
                <c:ptCount val="5"/>
                <c:pt idx="0">
                  <c:v>0.001</c:v>
                </c:pt>
                <c:pt idx="1">
                  <c:v>0.1</c:v>
                </c:pt>
                <c:pt idx="2">
                  <c:v>1</c:v>
                </c:pt>
                <c:pt idx="3">
                  <c:v>0.001</c:v>
                </c:pt>
                <c:pt idx="4">
                  <c:v>1</c:v>
                </c:pt>
              </c:numCache>
            </c:numRef>
          </c:xVal>
          <c:yVal>
            <c:numRef>
              <c:f>'T-mult match'!$D$6:$D$10</c:f>
              <c:numCache>
                <c:formatCode>General</c:formatCode>
                <c:ptCount val="5"/>
                <c:pt idx="3">
                  <c:v>10.6</c:v>
                </c:pt>
                <c:pt idx="4">
                  <c:v>1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-mult match'!$E$5</c:f>
              <c:strCache>
                <c:ptCount val="1"/>
                <c:pt idx="0">
                  <c:v>Measured 14 day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6:$A$10</c:f>
              <c:numCache>
                <c:formatCode>General</c:formatCode>
                <c:ptCount val="5"/>
                <c:pt idx="0">
                  <c:v>0.001</c:v>
                </c:pt>
                <c:pt idx="1">
                  <c:v>0.1</c:v>
                </c:pt>
                <c:pt idx="2">
                  <c:v>1</c:v>
                </c:pt>
                <c:pt idx="3">
                  <c:v>0.001</c:v>
                </c:pt>
                <c:pt idx="4">
                  <c:v>1</c:v>
                </c:pt>
              </c:numCache>
            </c:numRef>
          </c:xVal>
          <c:yVal>
            <c:numRef>
              <c:f>'T-mult match'!$E$6:$E$10</c:f>
              <c:numCache>
                <c:formatCode>General</c:formatCode>
                <c:ptCount val="5"/>
                <c:pt idx="3">
                  <c:v>11</c:v>
                </c:pt>
                <c:pt idx="4">
                  <c:v>11</c:v>
                </c:pt>
              </c:numCache>
            </c:numRef>
          </c:yVal>
          <c:smooth val="1"/>
        </c:ser>
        <c:axId val="19378982"/>
        <c:axId val="65805322"/>
      </c:scatterChart>
      <c:valAx>
        <c:axId val="193789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ansm. multiplier</a:t>
                </a:r>
              </a:p>
            </c:rich>
          </c:tx>
          <c:layout>
            <c:manualLayout>
              <c:xMode val="edge"/>
              <c:yMode val="edge"/>
              <c:x val="0.4289455547898"/>
              <c:y val="0.93262603577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322"/>
        <c:crossesAt val="0"/>
        <c:crossBetween val="midCat"/>
      </c:valAx>
      <c:valAx>
        <c:axId val="65805322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lta P, bars</a:t>
                </a:r>
              </a:p>
            </c:rich>
          </c:tx>
          <c:layout>
            <c:manualLayout>
              <c:xMode val="edge"/>
              <c:yMode val="edge"/>
              <c:x val="0.0190673099012176"/>
              <c:y val="0.205839076899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958189754193"/>
          <c:y val="0.145744598466662"/>
          <c:w val="0.178313806570181"/>
          <c:h val="0.172152094788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ision 1</a:t>
            </a:r>
          </a:p>
        </c:rich>
      </c:tx>
      <c:layout>
        <c:manualLayout>
          <c:xMode val="edge"/>
          <c:yMode val="edge"/>
          <c:x val="0.446746921521779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3514059915"/>
          <c:y val="0.103693951831488"/>
          <c:w val="0.964344789560743"/>
          <c:h val="0.844884999612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-mult match'!$B$31</c:f>
              <c:strCache>
                <c:ptCount val="1"/>
                <c:pt idx="0">
                  <c:v>DP 10 da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32:$A$37</c:f>
              <c:numCache>
                <c:formatCode>General</c:formatCode>
                <c:ptCount val="6"/>
                <c:pt idx="0">
                  <c:v>0.001</c:v>
                </c:pt>
                <c:pt idx="1">
                  <c:v>0.02</c:v>
                </c:pt>
                <c:pt idx="2">
                  <c:v>0.1</c:v>
                </c:pt>
                <c:pt idx="3">
                  <c:v>1</c:v>
                </c:pt>
                <c:pt idx="4">
                  <c:v>0.001</c:v>
                </c:pt>
                <c:pt idx="5">
                  <c:v>1</c:v>
                </c:pt>
              </c:numCache>
            </c:numRef>
          </c:xVal>
          <c:yVal>
            <c:numRef>
              <c:f>'T-mult match'!$B$32:$B$37</c:f>
              <c:numCache>
                <c:formatCode>General</c:formatCode>
                <c:ptCount val="6"/>
                <c:pt idx="0">
                  <c:v>11.6483</c:v>
                </c:pt>
                <c:pt idx="1">
                  <c:v>10.9598</c:v>
                </c:pt>
                <c:pt idx="2">
                  <c:v>9.82069999999999</c:v>
                </c:pt>
                <c:pt idx="3">
                  <c:v>8.7194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-mult match'!$C$31</c:f>
              <c:strCache>
                <c:ptCount val="1"/>
                <c:pt idx="0">
                  <c:v>DP 14 da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32:$A$37</c:f>
              <c:numCache>
                <c:formatCode>General</c:formatCode>
                <c:ptCount val="6"/>
                <c:pt idx="0">
                  <c:v>0.001</c:v>
                </c:pt>
                <c:pt idx="1">
                  <c:v>0.02</c:v>
                </c:pt>
                <c:pt idx="2">
                  <c:v>0.1</c:v>
                </c:pt>
                <c:pt idx="3">
                  <c:v>1</c:v>
                </c:pt>
                <c:pt idx="4">
                  <c:v>0.001</c:v>
                </c:pt>
                <c:pt idx="5">
                  <c:v>1</c:v>
                </c:pt>
              </c:numCache>
            </c:numRef>
          </c:xVal>
          <c:yVal>
            <c:numRef>
              <c:f>'T-mult match'!$C$32:$C$37</c:f>
              <c:numCache>
                <c:formatCode>General</c:formatCode>
                <c:ptCount val="6"/>
                <c:pt idx="0">
                  <c:v>12.5186</c:v>
                </c:pt>
                <c:pt idx="1">
                  <c:v>11.5082</c:v>
                </c:pt>
                <c:pt idx="2">
                  <c:v>10.0366</c:v>
                </c:pt>
                <c:pt idx="3">
                  <c:v>8.783899999999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-mult match'!$D$31</c:f>
              <c:strCache>
                <c:ptCount val="1"/>
                <c:pt idx="0">
                  <c:v>Measured 10 da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32:$A$37</c:f>
              <c:numCache>
                <c:formatCode>General</c:formatCode>
                <c:ptCount val="6"/>
                <c:pt idx="0">
                  <c:v>0.001</c:v>
                </c:pt>
                <c:pt idx="1">
                  <c:v>0.02</c:v>
                </c:pt>
                <c:pt idx="2">
                  <c:v>0.1</c:v>
                </c:pt>
                <c:pt idx="3">
                  <c:v>1</c:v>
                </c:pt>
                <c:pt idx="4">
                  <c:v>0.001</c:v>
                </c:pt>
                <c:pt idx="5">
                  <c:v>1</c:v>
                </c:pt>
              </c:numCache>
            </c:numRef>
          </c:xVal>
          <c:yVal>
            <c:numRef>
              <c:f>'T-mult match'!$D$32:$D$37</c:f>
              <c:numCache>
                <c:formatCode>General</c:formatCode>
                <c:ptCount val="6"/>
                <c:pt idx="4">
                  <c:v>10.6</c:v>
                </c:pt>
                <c:pt idx="5">
                  <c:v>1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-mult match'!$E$31</c:f>
              <c:strCache>
                <c:ptCount val="1"/>
                <c:pt idx="0">
                  <c:v>Measured 14 day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32:$A$37</c:f>
              <c:numCache>
                <c:formatCode>General</c:formatCode>
                <c:ptCount val="6"/>
                <c:pt idx="0">
                  <c:v>0.001</c:v>
                </c:pt>
                <c:pt idx="1">
                  <c:v>0.02</c:v>
                </c:pt>
                <c:pt idx="2">
                  <c:v>0.1</c:v>
                </c:pt>
                <c:pt idx="3">
                  <c:v>1</c:v>
                </c:pt>
                <c:pt idx="4">
                  <c:v>0.001</c:v>
                </c:pt>
                <c:pt idx="5">
                  <c:v>1</c:v>
                </c:pt>
              </c:numCache>
            </c:numRef>
          </c:xVal>
          <c:yVal>
            <c:numRef>
              <c:f>'T-mult match'!$E$32:$E$37</c:f>
              <c:numCache>
                <c:formatCode>General</c:formatCode>
                <c:ptCount val="6"/>
                <c:pt idx="4">
                  <c:v>11</c:v>
                </c:pt>
                <c:pt idx="5">
                  <c:v>11</c:v>
                </c:pt>
              </c:numCache>
            </c:numRef>
          </c:yVal>
          <c:smooth val="1"/>
        </c:ser>
        <c:axId val="78960750"/>
        <c:axId val="41000079"/>
      </c:scatterChart>
      <c:valAx>
        <c:axId val="7896075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79"/>
        <c:crossesAt val="0"/>
        <c:crossBetween val="midCat"/>
      </c:valAx>
      <c:valAx>
        <c:axId val="4100007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679286895791"/>
          <c:y val="0.183768295516147"/>
          <c:w val="0.178321999632421"/>
          <c:h val="0.172152094788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ision 2</a:t>
            </a:r>
          </a:p>
        </c:rich>
      </c:tx>
      <c:layout>
        <c:manualLayout>
          <c:xMode val="edge"/>
          <c:yMode val="edge"/>
          <c:x val="0.446772340914312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724098323"/>
          <c:y val="0.0955626113219237"/>
          <c:w val="0.956535722490237"/>
          <c:h val="0.884302640749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-mult match'!$B$54</c:f>
              <c:strCache>
                <c:ptCount val="1"/>
                <c:pt idx="0">
                  <c:v>DP 10 da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55:$A$61</c:f>
              <c:numCache>
                <c:formatCode>General</c:formatCode>
                <c:ptCount val="7"/>
                <c:pt idx="0">
                  <c:v>0.001</c:v>
                </c:pt>
                <c:pt idx="1">
                  <c:v>0.02</c:v>
                </c:pt>
                <c:pt idx="2">
                  <c:v>0.038</c:v>
                </c:pt>
                <c:pt idx="3">
                  <c:v>0.1</c:v>
                </c:pt>
                <c:pt idx="4">
                  <c:v>1</c:v>
                </c:pt>
                <c:pt idx="5">
                  <c:v>0.001</c:v>
                </c:pt>
                <c:pt idx="6">
                  <c:v>1</c:v>
                </c:pt>
              </c:numCache>
            </c:numRef>
          </c:xVal>
          <c:yVal>
            <c:numRef>
              <c:f>'T-mult match'!$B$55:$B$61</c:f>
              <c:numCache>
                <c:formatCode>General</c:formatCode>
                <c:ptCount val="7"/>
                <c:pt idx="0">
                  <c:v>11.6483</c:v>
                </c:pt>
                <c:pt idx="1">
                  <c:v>10.9598</c:v>
                </c:pt>
                <c:pt idx="2">
                  <c:v>10.5457</c:v>
                </c:pt>
                <c:pt idx="3">
                  <c:v>9.82069999999999</c:v>
                </c:pt>
                <c:pt idx="4">
                  <c:v>8.7194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-mult match'!$C$54</c:f>
              <c:strCache>
                <c:ptCount val="1"/>
                <c:pt idx="0">
                  <c:v>DP 14 da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55:$A$61</c:f>
              <c:numCache>
                <c:formatCode>General</c:formatCode>
                <c:ptCount val="7"/>
                <c:pt idx="0">
                  <c:v>0.001</c:v>
                </c:pt>
                <c:pt idx="1">
                  <c:v>0.02</c:v>
                </c:pt>
                <c:pt idx="2">
                  <c:v>0.038</c:v>
                </c:pt>
                <c:pt idx="3">
                  <c:v>0.1</c:v>
                </c:pt>
                <c:pt idx="4">
                  <c:v>1</c:v>
                </c:pt>
                <c:pt idx="5">
                  <c:v>0.001</c:v>
                </c:pt>
                <c:pt idx="6">
                  <c:v>1</c:v>
                </c:pt>
              </c:numCache>
            </c:numRef>
          </c:xVal>
          <c:yVal>
            <c:numRef>
              <c:f>'T-mult match'!$C$55:$C$61</c:f>
              <c:numCache>
                <c:formatCode>General</c:formatCode>
                <c:ptCount val="7"/>
                <c:pt idx="0">
                  <c:v>12.5186</c:v>
                </c:pt>
                <c:pt idx="1">
                  <c:v>11.5082</c:v>
                </c:pt>
                <c:pt idx="2">
                  <c:v>10.9469</c:v>
                </c:pt>
                <c:pt idx="3">
                  <c:v>10.0366</c:v>
                </c:pt>
                <c:pt idx="4">
                  <c:v>8.783899999999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-mult match'!$D$54</c:f>
              <c:strCache>
                <c:ptCount val="1"/>
                <c:pt idx="0">
                  <c:v>Measured 10 da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55:$A$61</c:f>
              <c:numCache>
                <c:formatCode>General</c:formatCode>
                <c:ptCount val="7"/>
                <c:pt idx="0">
                  <c:v>0.001</c:v>
                </c:pt>
                <c:pt idx="1">
                  <c:v>0.02</c:v>
                </c:pt>
                <c:pt idx="2">
                  <c:v>0.038</c:v>
                </c:pt>
                <c:pt idx="3">
                  <c:v>0.1</c:v>
                </c:pt>
                <c:pt idx="4">
                  <c:v>1</c:v>
                </c:pt>
                <c:pt idx="5">
                  <c:v>0.001</c:v>
                </c:pt>
                <c:pt idx="6">
                  <c:v>1</c:v>
                </c:pt>
              </c:numCache>
            </c:numRef>
          </c:xVal>
          <c:yVal>
            <c:numRef>
              <c:f>'T-mult match'!$D$55:$D$61</c:f>
              <c:numCache>
                <c:formatCode>General</c:formatCode>
                <c:ptCount val="7"/>
                <c:pt idx="5">
                  <c:v>10.6</c:v>
                </c:pt>
                <c:pt idx="6">
                  <c:v>1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-mult match'!$E$54</c:f>
              <c:strCache>
                <c:ptCount val="1"/>
                <c:pt idx="0">
                  <c:v>Measured 14 day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ult match'!$A$55:$A$61</c:f>
              <c:numCache>
                <c:formatCode>General</c:formatCode>
                <c:ptCount val="7"/>
                <c:pt idx="0">
                  <c:v>0.001</c:v>
                </c:pt>
                <c:pt idx="1">
                  <c:v>0.02</c:v>
                </c:pt>
                <c:pt idx="2">
                  <c:v>0.038</c:v>
                </c:pt>
                <c:pt idx="3">
                  <c:v>0.1</c:v>
                </c:pt>
                <c:pt idx="4">
                  <c:v>1</c:v>
                </c:pt>
                <c:pt idx="5">
                  <c:v>0.001</c:v>
                </c:pt>
                <c:pt idx="6">
                  <c:v>1</c:v>
                </c:pt>
              </c:numCache>
            </c:numRef>
          </c:xVal>
          <c:yVal>
            <c:numRef>
              <c:f>'T-mult match'!$E$55:$E$61</c:f>
              <c:numCache>
                <c:formatCode>General</c:formatCode>
                <c:ptCount val="7"/>
                <c:pt idx="5">
                  <c:v>11</c:v>
                </c:pt>
                <c:pt idx="6">
                  <c:v>11</c:v>
                </c:pt>
              </c:numCache>
            </c:numRef>
          </c:yVal>
          <c:smooth val="1"/>
        </c:ser>
        <c:axId val="79808618"/>
        <c:axId val="6535552"/>
      </c:scatterChart>
      <c:valAx>
        <c:axId val="798086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52"/>
        <c:crossesAt val="0"/>
        <c:crossBetween val="midCat"/>
      </c:valAx>
      <c:valAx>
        <c:axId val="6535552"/>
        <c:scaling>
          <c:orientation val="minMax"/>
          <c:max val="13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339076498966"/>
          <c:y val="0.175791837682955"/>
          <c:w val="0.178313806570181"/>
          <c:h val="0.172152094788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822678800737"/>
          <c:y val="0.0395725238132115"/>
          <c:w val="0.910446094578751"/>
          <c:h val="0.89847440563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quifer match'!$B$7</c:f>
              <c:strCache>
                <c:ptCount val="1"/>
                <c:pt idx="0">
                  <c:v>Eclipse BH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A$8:$A$13</c:f>
              <c:numCache>
                <c:formatCode>General</c:formatCode>
                <c:ptCount val="6"/>
                <c:pt idx="0">
                  <c:v>400</c:v>
                </c:pt>
                <c:pt idx="1">
                  <c:v>4000</c:v>
                </c:pt>
                <c:pt idx="2">
                  <c:v>8000</c:v>
                </c:pt>
                <c:pt idx="3">
                  <c:v>16000</c:v>
                </c:pt>
                <c:pt idx="4">
                  <c:v>400</c:v>
                </c:pt>
                <c:pt idx="5">
                  <c:v>16000</c:v>
                </c:pt>
              </c:numCache>
            </c:numRef>
          </c:xVal>
          <c:yVal>
            <c:numRef>
              <c:f>'Aquifer match'!$B$8:$B$13</c:f>
              <c:numCache>
                <c:formatCode>General</c:formatCode>
                <c:ptCount val="6"/>
                <c:pt idx="0">
                  <c:v>313.7784</c:v>
                </c:pt>
                <c:pt idx="1">
                  <c:v>314.28</c:v>
                </c:pt>
                <c:pt idx="2">
                  <c:v>314.35</c:v>
                </c:pt>
                <c:pt idx="3">
                  <c:v>314.3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quifer match'!$C$7</c:f>
              <c:strCache>
                <c:ptCount val="1"/>
                <c:pt idx="0">
                  <c:v>Measured BH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A$8:$A$13</c:f>
              <c:numCache>
                <c:formatCode>General</c:formatCode>
                <c:ptCount val="6"/>
                <c:pt idx="0">
                  <c:v>400</c:v>
                </c:pt>
                <c:pt idx="1">
                  <c:v>4000</c:v>
                </c:pt>
                <c:pt idx="2">
                  <c:v>8000</c:v>
                </c:pt>
                <c:pt idx="3">
                  <c:v>16000</c:v>
                </c:pt>
                <c:pt idx="4">
                  <c:v>400</c:v>
                </c:pt>
                <c:pt idx="5">
                  <c:v>16000</c:v>
                </c:pt>
              </c:numCache>
            </c:numRef>
          </c:xVal>
          <c:yVal>
            <c:numRef>
              <c:f>'Aquifer match'!$C$8:$C$13</c:f>
              <c:numCache>
                <c:formatCode>General</c:formatCode>
                <c:ptCount val="6"/>
                <c:pt idx="4">
                  <c:v>314.24</c:v>
                </c:pt>
                <c:pt idx="5">
                  <c:v>314.24</c:v>
                </c:pt>
              </c:numCache>
            </c:numRef>
          </c:yVal>
          <c:smooth val="1"/>
        </c:ser>
        <c:axId val="76159792"/>
        <c:axId val="33670620"/>
      </c:scatterChart>
      <c:valAx>
        <c:axId val="76159792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quifer half length</a:t>
                </a:r>
              </a:p>
            </c:rich>
          </c:tx>
          <c:layout>
            <c:manualLayout>
              <c:xMode val="edge"/>
              <c:yMode val="edge"/>
              <c:x val="0.44603874713863"/>
              <c:y val="0.93858901881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20"/>
        <c:crossesAt val="0"/>
        <c:crossBetween val="midCat"/>
      </c:valAx>
      <c:valAx>
        <c:axId val="336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HP, bars</a:t>
                </a:r>
              </a:p>
            </c:rich>
          </c:tx>
          <c:layout>
            <c:manualLayout>
              <c:xMode val="edge"/>
              <c:yMode val="edge"/>
              <c:x val="0.0139579029646586"/>
              <c:y val="0.291876403624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994528502038"/>
          <c:y val="0.575466584062573"/>
          <c:w val="0.161520853107029"/>
          <c:h val="0.0792224889646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74732581671"/>
          <c:y val="0.0393371534768468"/>
          <c:w val="0.906389129806302"/>
          <c:h val="0.8926746166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quifer match'!$G$7</c:f>
              <c:strCache>
                <c:ptCount val="1"/>
                <c:pt idx="0">
                  <c:v>Eclipse Obs. well 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F$8:$F$13</c:f>
              <c:numCache>
                <c:formatCode>General</c:formatCode>
                <c:ptCount val="6"/>
                <c:pt idx="0">
                  <c:v>400</c:v>
                </c:pt>
                <c:pt idx="1">
                  <c:v>4000</c:v>
                </c:pt>
                <c:pt idx="2">
                  <c:v>8000</c:v>
                </c:pt>
                <c:pt idx="3">
                  <c:v>16000</c:v>
                </c:pt>
                <c:pt idx="4">
                  <c:v>400</c:v>
                </c:pt>
                <c:pt idx="5">
                  <c:v>16000</c:v>
                </c:pt>
              </c:numCache>
            </c:numRef>
          </c:xVal>
          <c:yVal>
            <c:numRef>
              <c:f>'Aquifer match'!$G$8:$G$13</c:f>
              <c:numCache>
                <c:formatCode>General</c:formatCode>
                <c:ptCount val="6"/>
                <c:pt idx="0">
                  <c:v>325.4553</c:v>
                </c:pt>
                <c:pt idx="1">
                  <c:v>325.7993</c:v>
                </c:pt>
                <c:pt idx="2">
                  <c:v>325.8526</c:v>
                </c:pt>
                <c:pt idx="3">
                  <c:v>325.8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quifer match'!$H$7</c:f>
              <c:strCache>
                <c:ptCount val="1"/>
                <c:pt idx="0">
                  <c:v>Measured Obs well 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F$8:$F$13</c:f>
              <c:numCache>
                <c:formatCode>General</c:formatCode>
                <c:ptCount val="6"/>
                <c:pt idx="0">
                  <c:v>400</c:v>
                </c:pt>
                <c:pt idx="1">
                  <c:v>4000</c:v>
                </c:pt>
                <c:pt idx="2">
                  <c:v>8000</c:v>
                </c:pt>
                <c:pt idx="3">
                  <c:v>16000</c:v>
                </c:pt>
                <c:pt idx="4">
                  <c:v>400</c:v>
                </c:pt>
                <c:pt idx="5">
                  <c:v>16000</c:v>
                </c:pt>
              </c:numCache>
            </c:numRef>
          </c:xVal>
          <c:yVal>
            <c:numRef>
              <c:f>'Aquifer match'!$H$8:$H$13</c:f>
              <c:numCache>
                <c:formatCode>General</c:formatCode>
                <c:ptCount val="6"/>
                <c:pt idx="4">
                  <c:v>325.78</c:v>
                </c:pt>
                <c:pt idx="5">
                  <c:v>325.78</c:v>
                </c:pt>
              </c:numCache>
            </c:numRef>
          </c:yVal>
          <c:smooth val="1"/>
        </c:ser>
        <c:axId val="65226914"/>
        <c:axId val="44464923"/>
      </c:scatterChart>
      <c:valAx>
        <c:axId val="65226914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quifer half length</a:t>
                </a:r>
              </a:p>
            </c:rich>
          </c:tx>
          <c:layout>
            <c:manualLayout>
              <c:xMode val="edge"/>
              <c:yMode val="edge"/>
              <c:x val="0.444174616941313"/>
              <c:y val="0.934567136441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923"/>
        <c:crossesAt val="0"/>
        <c:crossBetween val="midCat"/>
      </c:valAx>
      <c:valAx>
        <c:axId val="444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gauge, bars</a:t>
                </a:r>
              </a:p>
            </c:rich>
          </c:tx>
          <c:layout>
            <c:manualLayout>
              <c:xMode val="edge"/>
              <c:yMode val="edge"/>
              <c:x val="0.0144550448106389"/>
              <c:y val="0.03995663620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41601618965"/>
          <c:y val="0.546848381601363"/>
          <c:w val="0.216189650187916"/>
          <c:h val="0.079216354344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393401997986525"/>
          <c:w val="0.961170512099043"/>
          <c:h val="0.940757376287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quifer match'!$C$58</c:f>
              <c:strCache>
                <c:ptCount val="1"/>
                <c:pt idx="0">
                  <c:v>Eclipse BH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B$59:$B$65</c:f>
              <c:numCache>
                <c:formatCode>General</c:formatCode>
                <c:ptCount val="7"/>
                <c:pt idx="0">
                  <c:v>400</c:v>
                </c:pt>
                <c:pt idx="1">
                  <c:v>352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400</c:v>
                </c:pt>
                <c:pt idx="6">
                  <c:v>16000</c:v>
                </c:pt>
              </c:numCache>
            </c:numRef>
          </c:xVal>
          <c:yVal>
            <c:numRef>
              <c:f>'Aquifer match'!$C$59:$C$65</c:f>
              <c:numCache>
                <c:formatCode>General</c:formatCode>
                <c:ptCount val="7"/>
                <c:pt idx="0">
                  <c:v>313.7784</c:v>
                </c:pt>
                <c:pt idx="1">
                  <c:v>314.2668</c:v>
                </c:pt>
                <c:pt idx="2">
                  <c:v>314.28</c:v>
                </c:pt>
                <c:pt idx="3">
                  <c:v>314.35</c:v>
                </c:pt>
                <c:pt idx="4">
                  <c:v>314.3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quifer match'!$D$58</c:f>
              <c:strCache>
                <c:ptCount val="1"/>
                <c:pt idx="0">
                  <c:v>Measured BH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quifer match'!$B$59:$B$65</c:f>
              <c:numCache>
                <c:formatCode>General</c:formatCode>
                <c:ptCount val="7"/>
                <c:pt idx="0">
                  <c:v>400</c:v>
                </c:pt>
                <c:pt idx="1">
                  <c:v>352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400</c:v>
                </c:pt>
                <c:pt idx="6">
                  <c:v>16000</c:v>
                </c:pt>
              </c:numCache>
            </c:numRef>
          </c:xVal>
          <c:yVal>
            <c:numRef>
              <c:f>'Aquifer match'!$D$59:$D$65</c:f>
              <c:numCache>
                <c:formatCode>General</c:formatCode>
                <c:ptCount val="7"/>
                <c:pt idx="5">
                  <c:v>314.24</c:v>
                </c:pt>
                <c:pt idx="6">
                  <c:v>314.24</c:v>
                </c:pt>
              </c:numCache>
            </c:numRef>
          </c:yVal>
          <c:smooth val="1"/>
        </c:ser>
        <c:axId val="77742718"/>
        <c:axId val="76221013"/>
      </c:scatterChart>
      <c:valAx>
        <c:axId val="77742718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013"/>
        <c:crossesAt val="0"/>
        <c:crossBetween val="midCat"/>
      </c:valAx>
      <c:valAx>
        <c:axId val="762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464828362409"/>
          <c:y val="0.659335553318361"/>
          <c:w val="0.162802476083286"/>
          <c:h val="0.0792224889646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7</xdr:row>
      <xdr:rowOff>47520</xdr:rowOff>
    </xdr:from>
    <xdr:to>
      <xdr:col>8</xdr:col>
      <xdr:colOff>78480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201240" y="4419360"/>
        <a:ext cx="70200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27</xdr:row>
      <xdr:rowOff>86040</xdr:rowOff>
    </xdr:from>
    <xdr:to>
      <xdr:col>18</xdr:col>
      <xdr:colOff>714960</xdr:colOff>
      <xdr:row>56</xdr:row>
      <xdr:rowOff>38160</xdr:rowOff>
    </xdr:to>
    <xdr:graphicFrame>
      <xdr:nvGraphicFramePr>
        <xdr:cNvPr id="1" name="Chart 3"/>
        <xdr:cNvGraphicFramePr/>
      </xdr:nvGraphicFramePr>
      <xdr:xfrm>
        <a:off x="7362000" y="4457880"/>
        <a:ext cx="78346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71000</xdr:colOff>
      <xdr:row>56</xdr:row>
      <xdr:rowOff>105120</xdr:rowOff>
    </xdr:from>
    <xdr:to>
      <xdr:col>18</xdr:col>
      <xdr:colOff>765360</xdr:colOff>
      <xdr:row>85</xdr:row>
      <xdr:rowOff>56880</xdr:rowOff>
    </xdr:to>
    <xdr:graphicFrame>
      <xdr:nvGraphicFramePr>
        <xdr:cNvPr id="2" name="Chart 4"/>
        <xdr:cNvGraphicFramePr/>
      </xdr:nvGraphicFramePr>
      <xdr:xfrm>
        <a:off x="7412040" y="9172800"/>
        <a:ext cx="783504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2</xdr:row>
      <xdr:rowOff>37800</xdr:rowOff>
    </xdr:from>
    <xdr:to>
      <xdr:col>17</xdr:col>
      <xdr:colOff>644400</xdr:colOff>
      <xdr:row>30</xdr:row>
      <xdr:rowOff>152280</xdr:rowOff>
    </xdr:to>
    <xdr:graphicFrame>
      <xdr:nvGraphicFramePr>
        <xdr:cNvPr id="3" name="Chart 1"/>
        <xdr:cNvGraphicFramePr/>
      </xdr:nvGraphicFramePr>
      <xdr:xfrm>
        <a:off x="6486480" y="361800"/>
        <a:ext cx="7835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30</xdr:row>
      <xdr:rowOff>152280</xdr:rowOff>
    </xdr:from>
    <xdr:to>
      <xdr:col>18</xdr:col>
      <xdr:colOff>151560</xdr:colOff>
      <xdr:row>59</xdr:row>
      <xdr:rowOff>104760</xdr:rowOff>
    </xdr:to>
    <xdr:graphicFrame>
      <xdr:nvGraphicFramePr>
        <xdr:cNvPr id="4" name="Chart 2"/>
        <xdr:cNvGraphicFramePr/>
      </xdr:nvGraphicFramePr>
      <xdr:xfrm>
        <a:off x="6798600" y="5010120"/>
        <a:ext cx="7834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2640</xdr:colOff>
      <xdr:row>60</xdr:row>
      <xdr:rowOff>28440</xdr:rowOff>
    </xdr:from>
    <xdr:to>
      <xdr:col>17</xdr:col>
      <xdr:colOff>212400</xdr:colOff>
      <xdr:row>88</xdr:row>
      <xdr:rowOff>142920</xdr:rowOff>
    </xdr:to>
    <xdr:graphicFrame>
      <xdr:nvGraphicFramePr>
        <xdr:cNvPr id="5" name="Chart 3"/>
        <xdr:cNvGraphicFramePr/>
      </xdr:nvGraphicFramePr>
      <xdr:xfrm>
        <a:off x="6054480" y="9744120"/>
        <a:ext cx="7835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9</xdr:row>
      <xdr:rowOff>0</xdr:rowOff>
    </xdr:from>
    <xdr:to>
      <xdr:col>8</xdr:col>
      <xdr:colOff>111600</xdr:colOff>
      <xdr:row>47</xdr:row>
      <xdr:rowOff>114480</xdr:rowOff>
    </xdr:to>
    <xdr:graphicFrame>
      <xdr:nvGraphicFramePr>
        <xdr:cNvPr id="6" name="Chart 3"/>
        <xdr:cNvGraphicFramePr/>
      </xdr:nvGraphicFramePr>
      <xdr:xfrm>
        <a:off x="100440" y="3076560"/>
        <a:ext cx="64476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3480</xdr:colOff>
      <xdr:row>18</xdr:row>
      <xdr:rowOff>142920</xdr:rowOff>
    </xdr:from>
    <xdr:to>
      <xdr:col>16</xdr:col>
      <xdr:colOff>362880</xdr:colOff>
      <xdr:row>47</xdr:row>
      <xdr:rowOff>95760</xdr:rowOff>
    </xdr:to>
    <xdr:graphicFrame>
      <xdr:nvGraphicFramePr>
        <xdr:cNvPr id="7" name="Chart 4"/>
        <xdr:cNvGraphicFramePr/>
      </xdr:nvGraphicFramePr>
      <xdr:xfrm>
        <a:off x="7009920" y="3057480"/>
        <a:ext cx="62258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66</xdr:row>
      <xdr:rowOff>47520</xdr:rowOff>
    </xdr:from>
    <xdr:to>
      <xdr:col>8</xdr:col>
      <xdr:colOff>312480</xdr:colOff>
      <xdr:row>94</xdr:row>
      <xdr:rowOff>162000</xdr:rowOff>
    </xdr:to>
    <xdr:graphicFrame>
      <xdr:nvGraphicFramePr>
        <xdr:cNvPr id="8" name="Chart 5"/>
        <xdr:cNvGraphicFramePr/>
      </xdr:nvGraphicFramePr>
      <xdr:xfrm>
        <a:off x="352080" y="10734480"/>
        <a:ext cx="63968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65</xdr:row>
      <xdr:rowOff>143280</xdr:rowOff>
    </xdr:from>
    <xdr:to>
      <xdr:col>18</xdr:col>
      <xdr:colOff>594000</xdr:colOff>
      <xdr:row>94</xdr:row>
      <xdr:rowOff>95760</xdr:rowOff>
    </xdr:to>
    <xdr:graphicFrame>
      <xdr:nvGraphicFramePr>
        <xdr:cNvPr id="9" name="Chart 6"/>
        <xdr:cNvGraphicFramePr/>
      </xdr:nvGraphicFramePr>
      <xdr:xfrm>
        <a:off x="7241040" y="10668240"/>
        <a:ext cx="7834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1760</xdr:colOff>
      <xdr:row>114</xdr:row>
      <xdr:rowOff>9720</xdr:rowOff>
    </xdr:from>
    <xdr:to>
      <xdr:col>10</xdr:col>
      <xdr:colOff>101520</xdr:colOff>
      <xdr:row>142</xdr:row>
      <xdr:rowOff>124200</xdr:rowOff>
    </xdr:to>
    <xdr:graphicFrame>
      <xdr:nvGraphicFramePr>
        <xdr:cNvPr id="10" name="Chart 7"/>
        <xdr:cNvGraphicFramePr/>
      </xdr:nvGraphicFramePr>
      <xdr:xfrm>
        <a:off x="311760" y="18469080"/>
        <a:ext cx="7835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764280</xdr:colOff>
      <xdr:row>114</xdr:row>
      <xdr:rowOff>105120</xdr:rowOff>
    </xdr:from>
    <xdr:to>
      <xdr:col>19</xdr:col>
      <xdr:colOff>554040</xdr:colOff>
      <xdr:row>143</xdr:row>
      <xdr:rowOff>56880</xdr:rowOff>
    </xdr:to>
    <xdr:graphicFrame>
      <xdr:nvGraphicFramePr>
        <xdr:cNvPr id="11" name="Chart 8"/>
        <xdr:cNvGraphicFramePr/>
      </xdr:nvGraphicFramePr>
      <xdr:xfrm>
        <a:off x="8005320" y="18564480"/>
        <a:ext cx="783504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s">
        <v>6</v>
      </c>
      <c r="C4" s="0" t="s">
        <v>3</v>
      </c>
      <c r="D4" s="0" t="s">
        <v>7</v>
      </c>
      <c r="E4" s="0" t="s">
        <v>8</v>
      </c>
    </row>
    <row r="5" customFormat="false" ht="12.75" hidden="false" customHeight="false" outlineLevel="0" collapsed="false">
      <c r="A5" s="0" t="s">
        <v>1</v>
      </c>
      <c r="B5" s="0" t="s">
        <v>9</v>
      </c>
      <c r="C5" s="0" t="s">
        <v>9</v>
      </c>
      <c r="D5" s="0" t="s">
        <v>10</v>
      </c>
      <c r="E5" s="0" t="s">
        <v>11</v>
      </c>
    </row>
    <row r="6" customFormat="false" ht="12.75" hidden="false" customHeight="false" outlineLevel="0" collapsed="false">
      <c r="A6" s="0" t="s">
        <v>1</v>
      </c>
      <c r="B6" s="0" t="s">
        <v>9</v>
      </c>
      <c r="C6" s="0" t="s">
        <v>9</v>
      </c>
      <c r="D6" s="0" t="s">
        <v>9</v>
      </c>
      <c r="E6" s="0" t="s">
        <v>12</v>
      </c>
    </row>
    <row r="7" customFormat="false" ht="12.75" hidden="false" customHeight="false" outlineLevel="0" collapsed="false">
      <c r="B7" s="0" t="n">
        <v>0</v>
      </c>
      <c r="C7" s="0" t="n">
        <v>0</v>
      </c>
      <c r="D7" s="0" t="n">
        <v>326.2211</v>
      </c>
      <c r="E7" s="0" t="n">
        <v>328.7773</v>
      </c>
      <c r="F7" s="0" t="s">
        <v>13</v>
      </c>
    </row>
    <row r="8" customFormat="false" ht="12.75" hidden="false" customHeight="false" outlineLevel="0" collapsed="false">
      <c r="B8" s="0" t="n">
        <v>1</v>
      </c>
      <c r="C8" s="0" t="n">
        <v>0.002738</v>
      </c>
      <c r="D8" s="0" t="n">
        <v>320.3999</v>
      </c>
      <c r="E8" s="0" t="n">
        <v>328.7773</v>
      </c>
      <c r="F8" s="0" t="s">
        <v>13</v>
      </c>
    </row>
    <row r="9" customFormat="false" ht="12.75" hidden="false" customHeight="false" outlineLevel="0" collapsed="false">
      <c r="B9" s="0" t="n">
        <v>2</v>
      </c>
      <c r="C9" s="0" t="n">
        <v>0.005476</v>
      </c>
      <c r="D9" s="0" t="n">
        <v>319.6866</v>
      </c>
      <c r="E9" s="0" t="n">
        <v>328.7773</v>
      </c>
      <c r="F9" s="0" t="s">
        <v>13</v>
      </c>
    </row>
    <row r="10" customFormat="false" ht="12.75" hidden="false" customHeight="false" outlineLevel="0" collapsed="false">
      <c r="B10" s="0" t="n">
        <v>3</v>
      </c>
      <c r="C10" s="0" t="n">
        <v>0.008214</v>
      </c>
      <c r="D10" s="0" t="n">
        <v>319.1975</v>
      </c>
      <c r="E10" s="0" t="n">
        <v>328.7773</v>
      </c>
      <c r="F10" s="0" t="s">
        <v>13</v>
      </c>
    </row>
    <row r="11" customFormat="false" ht="12.75" hidden="false" customHeight="false" outlineLevel="0" collapsed="false">
      <c r="B11" s="0" t="n">
        <v>4</v>
      </c>
      <c r="C11" s="0" t="n">
        <v>0.010951</v>
      </c>
      <c r="D11" s="0" t="n">
        <v>318.8019</v>
      </c>
      <c r="E11" s="0" t="n">
        <v>328.7773</v>
      </c>
      <c r="F11" s="0" t="s">
        <v>13</v>
      </c>
    </row>
    <row r="12" customFormat="false" ht="12.75" hidden="false" customHeight="false" outlineLevel="0" collapsed="false">
      <c r="B12" s="0" t="n">
        <v>5</v>
      </c>
      <c r="C12" s="0" t="n">
        <v>0.013689</v>
      </c>
      <c r="D12" s="0" t="n">
        <v>318.4587</v>
      </c>
      <c r="E12" s="0" t="n">
        <v>328.7773</v>
      </c>
      <c r="F12" s="0" t="s">
        <v>13</v>
      </c>
    </row>
    <row r="13" customFormat="false" ht="12.75" hidden="false" customHeight="false" outlineLevel="0" collapsed="false">
      <c r="B13" s="0" t="n">
        <v>6</v>
      </c>
      <c r="C13" s="0" t="n">
        <v>0.016427</v>
      </c>
      <c r="D13" s="0" t="n">
        <v>318.143</v>
      </c>
      <c r="E13" s="0" t="n">
        <v>328.7773</v>
      </c>
      <c r="F13" s="0" t="s">
        <v>13</v>
      </c>
    </row>
    <row r="14" customFormat="false" ht="12.75" hidden="false" customHeight="false" outlineLevel="0" collapsed="false">
      <c r="B14" s="0" t="n">
        <v>7</v>
      </c>
      <c r="C14" s="0" t="n">
        <v>0.019165</v>
      </c>
      <c r="D14" s="0" t="n">
        <v>317.8549</v>
      </c>
      <c r="E14" s="0" t="n">
        <v>328.7773</v>
      </c>
      <c r="F14" s="0" t="s">
        <v>13</v>
      </c>
    </row>
    <row r="15" customFormat="false" ht="12.75" hidden="false" customHeight="false" outlineLevel="0" collapsed="false">
      <c r="B15" s="0" t="n">
        <v>8</v>
      </c>
      <c r="C15" s="0" t="n">
        <v>0.021903</v>
      </c>
      <c r="D15" s="0" t="n">
        <v>317.5839</v>
      </c>
      <c r="E15" s="0" t="n">
        <v>328.7773</v>
      </c>
      <c r="F15" s="0" t="s">
        <v>13</v>
      </c>
    </row>
    <row r="16" customFormat="false" ht="12.75" hidden="false" customHeight="false" outlineLevel="0" collapsed="false">
      <c r="B16" s="0" t="n">
        <v>9</v>
      </c>
      <c r="C16" s="0" t="n">
        <v>0.024641</v>
      </c>
      <c r="D16" s="0" t="n">
        <v>317.3264</v>
      </c>
      <c r="E16" s="0" t="n">
        <v>328.7773</v>
      </c>
      <c r="F16" s="0" t="s">
        <v>13</v>
      </c>
    </row>
    <row r="17" customFormat="false" ht="12.75" hidden="false" customHeight="false" outlineLevel="0" collapsed="false">
      <c r="B17" s="0" t="n">
        <v>10</v>
      </c>
      <c r="C17" s="0" t="n">
        <v>0.027379</v>
      </c>
      <c r="D17" s="0" t="n">
        <v>317.0812</v>
      </c>
      <c r="E17" s="0" t="n">
        <v>328.7773</v>
      </c>
      <c r="F17" s="0" t="s">
        <v>13</v>
      </c>
    </row>
    <row r="18" customFormat="false" ht="12.75" hidden="false" customHeight="false" outlineLevel="0" collapsed="false">
      <c r="B18" s="0" t="n">
        <v>11</v>
      </c>
      <c r="C18" s="0" t="n">
        <v>0.030116</v>
      </c>
      <c r="D18" s="0" t="n">
        <v>316.8452</v>
      </c>
      <c r="E18" s="0" t="n">
        <v>328.7773</v>
      </c>
      <c r="F18" s="0" t="s">
        <v>13</v>
      </c>
    </row>
    <row r="19" customFormat="false" ht="12.75" hidden="false" customHeight="false" outlineLevel="0" collapsed="false">
      <c r="B19" s="0" t="n">
        <v>12</v>
      </c>
      <c r="C19" s="0" t="n">
        <v>0.032854</v>
      </c>
      <c r="D19" s="0" t="n">
        <v>316.6177</v>
      </c>
      <c r="E19" s="0" t="n">
        <v>328.7773</v>
      </c>
      <c r="F19" s="0" t="s">
        <v>13</v>
      </c>
    </row>
    <row r="20" customFormat="false" ht="12.75" hidden="false" customHeight="false" outlineLevel="0" collapsed="false">
      <c r="B20" s="0" t="n">
        <v>13</v>
      </c>
      <c r="C20" s="0" t="n">
        <v>0.035592</v>
      </c>
      <c r="D20" s="0" t="n">
        <v>316.3977</v>
      </c>
      <c r="E20" s="0" t="n">
        <v>328.7773</v>
      </c>
      <c r="F20" s="0" t="s">
        <v>13</v>
      </c>
    </row>
    <row r="21" customFormat="false" ht="12.75" hidden="false" customHeight="false" outlineLevel="0" collapsed="false">
      <c r="B21" s="0" t="n">
        <v>14</v>
      </c>
      <c r="C21" s="0" t="n">
        <v>0.03833</v>
      </c>
      <c r="D21" s="0" t="n">
        <v>316.1845</v>
      </c>
      <c r="E21" s="0" t="n">
        <v>328.7773</v>
      </c>
      <c r="F21" s="0" t="s">
        <v>13</v>
      </c>
    </row>
    <row r="22" customFormat="false" ht="12.75" hidden="false" customHeight="false" outlineLevel="0" collapsed="false">
      <c r="B22" s="0" t="n">
        <v>17</v>
      </c>
      <c r="C22" s="0" t="n">
        <v>0.046543</v>
      </c>
      <c r="D22" s="0" t="n">
        <v>315.5911</v>
      </c>
      <c r="E22" s="0" t="n">
        <v>328.7773</v>
      </c>
      <c r="F22" s="0" t="s">
        <v>13</v>
      </c>
    </row>
    <row r="23" customFormat="false" ht="12.75" hidden="false" customHeight="false" outlineLevel="0" collapsed="false">
      <c r="B23" s="0" t="n">
        <v>23.5</v>
      </c>
      <c r="C23" s="0" t="n">
        <v>0.064339</v>
      </c>
      <c r="D23" s="0" t="n">
        <v>314.4355</v>
      </c>
      <c r="E23" s="0" t="n">
        <v>328.7773</v>
      </c>
      <c r="F23" s="0" t="s">
        <v>13</v>
      </c>
    </row>
    <row r="24" customFormat="false" ht="12.75" hidden="false" customHeight="false" outlineLevel="0" collapsed="false">
      <c r="B24" s="0" t="n">
        <v>30</v>
      </c>
      <c r="C24" s="0" t="n">
        <v>0.082136</v>
      </c>
      <c r="D24" s="0" t="n">
        <v>313.3645</v>
      </c>
      <c r="E24" s="0" t="n">
        <v>328.7773</v>
      </c>
      <c r="F24" s="0" t="s">
        <v>13</v>
      </c>
    </row>
    <row r="25" customFormat="false" ht="12.75" hidden="false" customHeight="false" outlineLevel="0" collapsed="false">
      <c r="B25" s="0" t="n">
        <v>45</v>
      </c>
      <c r="C25" s="0" t="n">
        <v>0.123203</v>
      </c>
      <c r="D25" s="0" t="n">
        <v>311.0741</v>
      </c>
      <c r="E25" s="0" t="n">
        <v>328.7773</v>
      </c>
      <c r="F25" s="0" t="s">
        <v>13</v>
      </c>
    </row>
    <row r="26" customFormat="false" ht="12.75" hidden="false" customHeight="false" outlineLevel="0" collapsed="false">
      <c r="B26" s="0" t="n">
        <v>60</v>
      </c>
      <c r="C26" s="0" t="n">
        <v>0.164271</v>
      </c>
      <c r="D26" s="0" t="n">
        <v>308.8705</v>
      </c>
      <c r="E26" s="0" t="n">
        <v>328.7773</v>
      </c>
    </row>
    <row r="29" customFormat="false" ht="12.75" hidden="false" customHeight="false" outlineLevel="0" collapsed="false">
      <c r="B29" s="0" t="s">
        <v>14</v>
      </c>
    </row>
    <row r="30" customFormat="false" ht="12.75" hidden="false" customHeight="false" outlineLevel="0" collapsed="false">
      <c r="A30" s="0" t="s">
        <v>1</v>
      </c>
      <c r="B30" s="0" t="s">
        <v>2</v>
      </c>
      <c r="C30" s="0" t="s">
        <v>3</v>
      </c>
      <c r="D30" s="0" t="s">
        <v>4</v>
      </c>
      <c r="E30" s="0" t="s">
        <v>5</v>
      </c>
    </row>
    <row r="31" customFormat="false" ht="12.75" hidden="false" customHeight="false" outlineLevel="0" collapsed="false">
      <c r="A31" s="0" t="s">
        <v>1</v>
      </c>
      <c r="B31" s="0" t="s">
        <v>6</v>
      </c>
      <c r="C31" s="0" t="s">
        <v>3</v>
      </c>
      <c r="D31" s="0" t="s">
        <v>7</v>
      </c>
      <c r="E31" s="0" t="s">
        <v>8</v>
      </c>
    </row>
    <row r="32" customFormat="false" ht="12.75" hidden="false" customHeight="false" outlineLevel="0" collapsed="false">
      <c r="A32" s="0" t="s">
        <v>1</v>
      </c>
      <c r="B32" s="0" t="s">
        <v>9</v>
      </c>
      <c r="C32" s="0" t="s">
        <v>9</v>
      </c>
      <c r="D32" s="0" t="s">
        <v>10</v>
      </c>
      <c r="E32" s="0" t="s">
        <v>11</v>
      </c>
    </row>
    <row r="33" customFormat="false" ht="12.75" hidden="false" customHeight="false" outlineLevel="0" collapsed="false">
      <c r="A33" s="0" t="s">
        <v>1</v>
      </c>
      <c r="B33" s="0" t="s">
        <v>9</v>
      </c>
      <c r="C33" s="0" t="s">
        <v>9</v>
      </c>
      <c r="D33" s="0" t="s">
        <v>9</v>
      </c>
      <c r="E33" s="0" t="s">
        <v>12</v>
      </c>
    </row>
    <row r="34" customFormat="false" ht="12.75" hidden="false" customHeight="false" outlineLevel="0" collapsed="false">
      <c r="B34" s="0" t="n">
        <v>0</v>
      </c>
      <c r="C34" s="0" t="n">
        <v>0</v>
      </c>
      <c r="D34" s="0" t="n">
        <v>326.2211</v>
      </c>
      <c r="E34" s="0" t="n">
        <v>328.7773</v>
      </c>
      <c r="F34" s="0" t="s">
        <v>13</v>
      </c>
    </row>
    <row r="35" customFormat="false" ht="12.75" hidden="false" customHeight="false" outlineLevel="0" collapsed="false">
      <c r="B35" s="0" t="n">
        <v>1</v>
      </c>
      <c r="C35" s="0" t="n">
        <v>0.002738</v>
      </c>
      <c r="D35" s="0" t="n">
        <v>320.4005</v>
      </c>
      <c r="E35" s="0" t="n">
        <v>328.7755</v>
      </c>
      <c r="F35" s="0" t="s">
        <v>13</v>
      </c>
    </row>
    <row r="36" customFormat="false" ht="12.75" hidden="false" customHeight="false" outlineLevel="0" collapsed="false">
      <c r="B36" s="0" t="n">
        <v>2</v>
      </c>
      <c r="C36" s="0" t="n">
        <v>0.005476</v>
      </c>
      <c r="D36" s="0" t="n">
        <v>319.6881</v>
      </c>
      <c r="E36" s="0" t="n">
        <v>328.7728</v>
      </c>
      <c r="F36" s="0" t="s">
        <v>13</v>
      </c>
    </row>
    <row r="37" customFormat="false" ht="12.75" hidden="false" customHeight="false" outlineLevel="0" collapsed="false">
      <c r="B37" s="0" t="n">
        <v>3</v>
      </c>
      <c r="C37" s="0" t="n">
        <v>0.008214</v>
      </c>
      <c r="D37" s="0" t="n">
        <v>319.2004</v>
      </c>
      <c r="E37" s="0" t="n">
        <v>328.7698</v>
      </c>
      <c r="F37" s="0" t="s">
        <v>13</v>
      </c>
    </row>
    <row r="38" customFormat="false" ht="12.75" hidden="false" customHeight="false" outlineLevel="0" collapsed="false">
      <c r="B38" s="0" t="n">
        <v>4</v>
      </c>
      <c r="C38" s="0" t="n">
        <v>0.010951</v>
      </c>
      <c r="D38" s="0" t="n">
        <v>318.8062</v>
      </c>
      <c r="E38" s="0" t="n">
        <v>328.7666</v>
      </c>
      <c r="F38" s="0" t="s">
        <v>13</v>
      </c>
    </row>
    <row r="39" customFormat="false" ht="12.75" hidden="false" customHeight="false" outlineLevel="0" collapsed="false">
      <c r="B39" s="0" t="n">
        <v>5</v>
      </c>
      <c r="C39" s="0" t="n">
        <v>0.013689</v>
      </c>
      <c r="D39" s="0" t="n">
        <v>318.4646</v>
      </c>
      <c r="E39" s="0" t="n">
        <v>328.7633</v>
      </c>
      <c r="F39" s="0" t="s">
        <v>13</v>
      </c>
    </row>
    <row r="40" customFormat="false" ht="12.75" hidden="false" customHeight="false" outlineLevel="0" collapsed="false">
      <c r="B40" s="0" t="n">
        <v>6</v>
      </c>
      <c r="C40" s="0" t="n">
        <v>0.016427</v>
      </c>
      <c r="D40" s="0" t="n">
        <v>318.1506</v>
      </c>
      <c r="E40" s="0" t="n">
        <v>328.7599</v>
      </c>
      <c r="F40" s="0" t="s">
        <v>13</v>
      </c>
    </row>
    <row r="41" customFormat="false" ht="12.75" hidden="false" customHeight="false" outlineLevel="0" collapsed="false">
      <c r="B41" s="0" t="n">
        <v>7</v>
      </c>
      <c r="C41" s="0" t="n">
        <v>0.019165</v>
      </c>
      <c r="D41" s="0" t="n">
        <v>317.8642</v>
      </c>
      <c r="E41" s="0" t="n">
        <v>328.7563</v>
      </c>
      <c r="F41" s="0" t="s">
        <v>13</v>
      </c>
    </row>
    <row r="42" customFormat="false" ht="12.75" hidden="false" customHeight="false" outlineLevel="0" collapsed="false">
      <c r="B42" s="0" t="n">
        <v>8</v>
      </c>
      <c r="C42" s="0" t="n">
        <v>0.021903</v>
      </c>
      <c r="D42" s="0" t="n">
        <v>317.5952</v>
      </c>
      <c r="E42" s="0" t="n">
        <v>328.7526</v>
      </c>
      <c r="F42" s="0" t="s">
        <v>13</v>
      </c>
    </row>
    <row r="43" customFormat="false" ht="12.75" hidden="false" customHeight="false" outlineLevel="0" collapsed="false">
      <c r="B43" s="0" t="n">
        <v>9</v>
      </c>
      <c r="C43" s="0" t="n">
        <v>0.024641</v>
      </c>
      <c r="D43" s="0" t="n">
        <v>317.3396</v>
      </c>
      <c r="E43" s="0" t="n">
        <v>328.7488</v>
      </c>
      <c r="F43" s="0" t="s">
        <v>13</v>
      </c>
    </row>
    <row r="44" customFormat="false" ht="12.75" hidden="false" customHeight="false" outlineLevel="0" collapsed="false">
      <c r="B44" s="0" t="n">
        <v>10</v>
      </c>
      <c r="C44" s="0" t="n">
        <v>0.027379</v>
      </c>
      <c r="D44" s="0" t="n">
        <v>317.0966</v>
      </c>
      <c r="E44" s="0" t="n">
        <v>328.7449</v>
      </c>
      <c r="F44" s="0" t="s">
        <v>13</v>
      </c>
    </row>
    <row r="45" customFormat="false" ht="12.75" hidden="false" customHeight="false" outlineLevel="0" collapsed="false">
      <c r="B45" s="0" t="n">
        <v>11</v>
      </c>
      <c r="C45" s="0" t="n">
        <v>0.030116</v>
      </c>
      <c r="D45" s="0" t="n">
        <v>316.8628</v>
      </c>
      <c r="E45" s="0" t="n">
        <v>328.7409</v>
      </c>
      <c r="F45" s="0" t="s">
        <v>13</v>
      </c>
    </row>
    <row r="46" customFormat="false" ht="12.75" hidden="false" customHeight="false" outlineLevel="0" collapsed="false">
      <c r="B46" s="0" t="n">
        <v>12</v>
      </c>
      <c r="C46" s="0" t="n">
        <v>0.032854</v>
      </c>
      <c r="D46" s="0" t="n">
        <v>316.6376</v>
      </c>
      <c r="E46" s="0" t="n">
        <v>328.7368</v>
      </c>
      <c r="F46" s="0" t="s">
        <v>13</v>
      </c>
    </row>
    <row r="47" customFormat="false" ht="12.75" hidden="false" customHeight="false" outlineLevel="0" collapsed="false">
      <c r="B47" s="0" t="n">
        <v>13</v>
      </c>
      <c r="C47" s="0" t="n">
        <v>0.035592</v>
      </c>
      <c r="D47" s="0" t="n">
        <v>316.42</v>
      </c>
      <c r="E47" s="0" t="n">
        <v>328.7326</v>
      </c>
      <c r="F47" s="0" t="s">
        <v>13</v>
      </c>
    </row>
    <row r="48" customFormat="false" ht="12.75" hidden="false" customHeight="false" outlineLevel="0" collapsed="false">
      <c r="B48" s="0" t="n">
        <v>14</v>
      </c>
      <c r="C48" s="0" t="n">
        <v>0.03833</v>
      </c>
      <c r="D48" s="0" t="n">
        <v>316.2096</v>
      </c>
      <c r="E48" s="0" t="n">
        <v>328.7282</v>
      </c>
      <c r="F48" s="0" t="s">
        <v>13</v>
      </c>
    </row>
    <row r="49" customFormat="false" ht="12.75" hidden="false" customHeight="false" outlineLevel="0" collapsed="false">
      <c r="B49" s="0" t="n">
        <v>17</v>
      </c>
      <c r="C49" s="0" t="n">
        <v>0.046543</v>
      </c>
      <c r="D49" s="0" t="n">
        <v>315.6254</v>
      </c>
      <c r="E49" s="0" t="n">
        <v>328.7141</v>
      </c>
      <c r="F49" s="0" t="s">
        <v>13</v>
      </c>
    </row>
    <row r="50" customFormat="false" ht="12.75" hidden="false" customHeight="false" outlineLevel="0" collapsed="false">
      <c r="B50" s="0" t="n">
        <v>23.5</v>
      </c>
      <c r="C50" s="0" t="n">
        <v>0.064339</v>
      </c>
      <c r="D50" s="0" t="n">
        <v>314.4893</v>
      </c>
      <c r="E50" s="0" t="n">
        <v>328.6786</v>
      </c>
      <c r="F50" s="0" t="s">
        <v>13</v>
      </c>
    </row>
    <row r="51" customFormat="false" ht="12.75" hidden="false" customHeight="false" outlineLevel="0" collapsed="false">
      <c r="B51" s="0" t="n">
        <v>30</v>
      </c>
      <c r="C51" s="0" t="n">
        <v>0.082136</v>
      </c>
      <c r="D51" s="0" t="n">
        <v>313.4425</v>
      </c>
      <c r="E51" s="0" t="n">
        <v>328.6378</v>
      </c>
      <c r="F51" s="0" t="s">
        <v>13</v>
      </c>
    </row>
    <row r="52" customFormat="false" ht="12.75" hidden="false" customHeight="false" outlineLevel="0" collapsed="false">
      <c r="B52" s="0" t="n">
        <v>45</v>
      </c>
      <c r="C52" s="0" t="n">
        <v>0.123203</v>
      </c>
      <c r="D52" s="0" t="n">
        <v>311.2303</v>
      </c>
      <c r="E52" s="0" t="n">
        <v>328.5155</v>
      </c>
      <c r="F52" s="0" t="s">
        <v>13</v>
      </c>
    </row>
    <row r="53" customFormat="false" ht="12.75" hidden="false" customHeight="false" outlineLevel="0" collapsed="false">
      <c r="B53" s="0" t="n">
        <v>60</v>
      </c>
      <c r="C53" s="0" t="n">
        <v>0.164271</v>
      </c>
      <c r="D53" s="0" t="n">
        <v>309.1132</v>
      </c>
      <c r="E53" s="0" t="n">
        <v>328.3651</v>
      </c>
    </row>
    <row r="56" customFormat="false" ht="12.75" hidden="false" customHeight="false" outlineLevel="0" collapsed="false">
      <c r="B56" s="0" t="s">
        <v>15</v>
      </c>
    </row>
    <row r="57" customFormat="false" ht="12.75" hidden="false" customHeight="false" outlineLevel="0" collapsed="false">
      <c r="A57" s="0" t="s">
        <v>1</v>
      </c>
      <c r="B57" s="0" t="s">
        <v>2</v>
      </c>
      <c r="C57" s="0" t="s">
        <v>3</v>
      </c>
      <c r="D57" s="0" t="s">
        <v>4</v>
      </c>
      <c r="E57" s="0" t="s">
        <v>5</v>
      </c>
    </row>
    <row r="58" customFormat="false" ht="12.75" hidden="false" customHeight="false" outlineLevel="0" collapsed="false">
      <c r="A58" s="0" t="s">
        <v>1</v>
      </c>
      <c r="B58" s="0" t="s">
        <v>6</v>
      </c>
      <c r="C58" s="0" t="s">
        <v>3</v>
      </c>
      <c r="D58" s="0" t="s">
        <v>7</v>
      </c>
      <c r="E58" s="0" t="s">
        <v>8</v>
      </c>
    </row>
    <row r="59" customFormat="false" ht="12.75" hidden="false" customHeight="false" outlineLevel="0" collapsed="false">
      <c r="A59" s="0" t="s">
        <v>1</v>
      </c>
      <c r="B59" s="0" t="s">
        <v>9</v>
      </c>
      <c r="C59" s="0" t="s">
        <v>9</v>
      </c>
      <c r="D59" s="0" t="s">
        <v>10</v>
      </c>
      <c r="E59" s="0" t="s">
        <v>11</v>
      </c>
    </row>
    <row r="60" customFormat="false" ht="12.75" hidden="false" customHeight="false" outlineLevel="0" collapsed="false">
      <c r="A60" s="0" t="s">
        <v>1</v>
      </c>
      <c r="B60" s="0" t="s">
        <v>9</v>
      </c>
      <c r="C60" s="0" t="s">
        <v>9</v>
      </c>
      <c r="D60" s="0" t="s">
        <v>9</v>
      </c>
      <c r="E60" s="0" t="s">
        <v>12</v>
      </c>
    </row>
    <row r="61" customFormat="false" ht="12.75" hidden="false" customHeight="false" outlineLevel="0" collapsed="false">
      <c r="B61" s="0" t="n">
        <v>0</v>
      </c>
      <c r="C61" s="0" t="n">
        <v>0</v>
      </c>
      <c r="D61" s="0" t="n">
        <v>326.2211</v>
      </c>
      <c r="E61" s="0" t="n">
        <v>328.7773</v>
      </c>
      <c r="F61" s="0" t="s">
        <v>13</v>
      </c>
    </row>
    <row r="62" customFormat="false" ht="12.75" hidden="false" customHeight="false" outlineLevel="0" collapsed="false">
      <c r="B62" s="0" t="n">
        <v>1</v>
      </c>
      <c r="C62" s="0" t="n">
        <v>0.002738</v>
      </c>
      <c r="D62" s="0" t="n">
        <v>320.437</v>
      </c>
      <c r="E62" s="0" t="n">
        <v>328.6596</v>
      </c>
      <c r="F62" s="0" t="s">
        <v>13</v>
      </c>
    </row>
    <row r="63" customFormat="false" ht="12.75" hidden="false" customHeight="false" outlineLevel="0" collapsed="false">
      <c r="B63" s="0" t="n">
        <v>2</v>
      </c>
      <c r="C63" s="0" t="n">
        <v>0.005476</v>
      </c>
      <c r="D63" s="0" t="n">
        <v>319.7806</v>
      </c>
      <c r="E63" s="0" t="n">
        <v>328.5151</v>
      </c>
      <c r="F63" s="0" t="s">
        <v>13</v>
      </c>
    </row>
    <row r="64" customFormat="false" ht="12.75" hidden="false" customHeight="false" outlineLevel="0" collapsed="false">
      <c r="B64" s="0" t="n">
        <v>3</v>
      </c>
      <c r="C64" s="0" t="n">
        <v>0.008214</v>
      </c>
      <c r="D64" s="0" t="n">
        <v>319.3542</v>
      </c>
      <c r="E64" s="0" t="n">
        <v>328.3722</v>
      </c>
      <c r="F64" s="0" t="s">
        <v>13</v>
      </c>
    </row>
    <row r="65" customFormat="false" ht="12.75" hidden="false" customHeight="false" outlineLevel="0" collapsed="false">
      <c r="B65" s="0" t="n">
        <v>4</v>
      </c>
      <c r="C65" s="0" t="n">
        <v>0.010951</v>
      </c>
      <c r="D65" s="0" t="n">
        <v>319.0223</v>
      </c>
      <c r="E65" s="0" t="n">
        <v>328.2361</v>
      </c>
      <c r="F65" s="0" t="s">
        <v>13</v>
      </c>
    </row>
    <row r="66" customFormat="false" ht="12.75" hidden="false" customHeight="false" outlineLevel="0" collapsed="false">
      <c r="B66" s="0" t="n">
        <v>5</v>
      </c>
      <c r="C66" s="0" t="n">
        <v>0.013689</v>
      </c>
      <c r="D66" s="0" t="n">
        <v>318.7442</v>
      </c>
      <c r="E66" s="0" t="n">
        <v>328.1071</v>
      </c>
      <c r="F66" s="0" t="s">
        <v>13</v>
      </c>
    </row>
    <row r="67" customFormat="false" ht="12.75" hidden="false" customHeight="false" outlineLevel="0" collapsed="false">
      <c r="B67" s="0" t="n">
        <v>6</v>
      </c>
      <c r="C67" s="0" t="n">
        <v>0.016427</v>
      </c>
      <c r="D67" s="0" t="n">
        <v>318.5002</v>
      </c>
      <c r="E67" s="0" t="n">
        <v>327.9842</v>
      </c>
      <c r="F67" s="0" t="s">
        <v>13</v>
      </c>
    </row>
    <row r="68" customFormat="false" ht="12.75" hidden="false" customHeight="false" outlineLevel="0" collapsed="false">
      <c r="B68" s="0" t="n">
        <v>7</v>
      </c>
      <c r="C68" s="0" t="n">
        <v>0.019165</v>
      </c>
      <c r="D68" s="0" t="n">
        <v>318.281</v>
      </c>
      <c r="E68" s="0" t="n">
        <v>327.8656</v>
      </c>
      <c r="F68" s="0" t="s">
        <v>13</v>
      </c>
    </row>
    <row r="69" customFormat="false" ht="12.75" hidden="false" customHeight="false" outlineLevel="0" collapsed="false">
      <c r="B69" s="0" t="n">
        <v>8</v>
      </c>
      <c r="C69" s="0" t="n">
        <v>0.021903</v>
      </c>
      <c r="D69" s="0" t="n">
        <v>318.0777</v>
      </c>
      <c r="E69" s="0" t="n">
        <v>327.7525</v>
      </c>
      <c r="F69" s="0" t="s">
        <v>13</v>
      </c>
    </row>
    <row r="70" customFormat="false" ht="12.75" hidden="false" customHeight="false" outlineLevel="0" collapsed="false">
      <c r="B70" s="0" t="n">
        <v>9</v>
      </c>
      <c r="C70" s="0" t="n">
        <v>0.024641</v>
      </c>
      <c r="D70" s="0" t="n">
        <v>317.8896</v>
      </c>
      <c r="E70" s="0" t="n">
        <v>327.6409</v>
      </c>
      <c r="F70" s="0" t="s">
        <v>13</v>
      </c>
    </row>
    <row r="71" customFormat="false" ht="12.75" hidden="false" customHeight="false" outlineLevel="0" collapsed="false">
      <c r="B71" s="0" t="n">
        <v>10</v>
      </c>
      <c r="C71" s="0" t="n">
        <v>0.027379</v>
      </c>
      <c r="D71" s="0" t="n">
        <v>317.7126</v>
      </c>
      <c r="E71" s="0" t="n">
        <v>327.5333</v>
      </c>
      <c r="F71" s="0" t="s">
        <v>13</v>
      </c>
    </row>
    <row r="72" customFormat="false" ht="12.75" hidden="false" customHeight="false" outlineLevel="0" collapsed="false">
      <c r="B72" s="0" t="n">
        <v>11</v>
      </c>
      <c r="C72" s="0" t="n">
        <v>0.030116</v>
      </c>
      <c r="D72" s="0" t="n">
        <v>317.545</v>
      </c>
      <c r="E72" s="0" t="n">
        <v>327.4287</v>
      </c>
      <c r="F72" s="0" t="s">
        <v>13</v>
      </c>
    </row>
    <row r="73" customFormat="false" ht="12.75" hidden="false" customHeight="false" outlineLevel="0" collapsed="false">
      <c r="B73" s="0" t="n">
        <v>12</v>
      </c>
      <c r="C73" s="0" t="n">
        <v>0.032854</v>
      </c>
      <c r="D73" s="0" t="n">
        <v>317.3855</v>
      </c>
      <c r="E73" s="0" t="n">
        <v>327.3255</v>
      </c>
      <c r="F73" s="0" t="s">
        <v>13</v>
      </c>
    </row>
    <row r="74" customFormat="false" ht="12.75" hidden="false" customHeight="false" outlineLevel="0" collapsed="false">
      <c r="B74" s="0" t="n">
        <v>13</v>
      </c>
      <c r="C74" s="0" t="n">
        <v>0.035592</v>
      </c>
      <c r="D74" s="0" t="n">
        <v>317.2335</v>
      </c>
      <c r="E74" s="0" t="n">
        <v>327.2243</v>
      </c>
      <c r="F74" s="0" t="s">
        <v>13</v>
      </c>
    </row>
    <row r="75" customFormat="false" ht="12.75" hidden="false" customHeight="false" outlineLevel="0" collapsed="false">
      <c r="B75" s="0" t="n">
        <v>14</v>
      </c>
      <c r="C75" s="0" t="n">
        <v>0.03833</v>
      </c>
      <c r="D75" s="0" t="n">
        <v>317.0879</v>
      </c>
      <c r="E75" s="0" t="n">
        <v>327.1245</v>
      </c>
      <c r="F75" s="0" t="s">
        <v>13</v>
      </c>
    </row>
    <row r="76" customFormat="false" ht="12.75" hidden="false" customHeight="false" outlineLevel="0" collapsed="false">
      <c r="B76" s="0" t="n">
        <v>17</v>
      </c>
      <c r="C76" s="0" t="n">
        <v>0.046543</v>
      </c>
      <c r="D76" s="0" t="n">
        <v>316.6956</v>
      </c>
      <c r="E76" s="0" t="n">
        <v>326.8336</v>
      </c>
      <c r="F76" s="0" t="s">
        <v>13</v>
      </c>
    </row>
    <row r="77" customFormat="false" ht="12.75" hidden="false" customHeight="false" outlineLevel="0" collapsed="false">
      <c r="B77" s="0" t="n">
        <v>23.5</v>
      </c>
      <c r="C77" s="0" t="n">
        <v>0.064339</v>
      </c>
      <c r="D77" s="0" t="n">
        <v>315.9538</v>
      </c>
      <c r="E77" s="0" t="n">
        <v>326.2283</v>
      </c>
      <c r="F77" s="0" t="s">
        <v>13</v>
      </c>
    </row>
    <row r="78" customFormat="false" ht="12.75" hidden="false" customHeight="false" outlineLevel="0" collapsed="false">
      <c r="B78" s="0" t="n">
        <v>30</v>
      </c>
      <c r="C78" s="0" t="n">
        <v>0.082136</v>
      </c>
      <c r="D78" s="0" t="n">
        <v>315.2815</v>
      </c>
      <c r="E78" s="0" t="n">
        <v>325.6346</v>
      </c>
      <c r="F78" s="0" t="s">
        <v>13</v>
      </c>
    </row>
    <row r="79" customFormat="false" ht="12.75" hidden="false" customHeight="false" outlineLevel="0" collapsed="false">
      <c r="B79" s="0" t="n">
        <v>45</v>
      </c>
      <c r="C79" s="0" t="n">
        <v>0.123203</v>
      </c>
      <c r="D79" s="0" t="n">
        <v>313.8611</v>
      </c>
      <c r="E79" s="0" t="n">
        <v>324.287</v>
      </c>
      <c r="F79" s="0" t="s">
        <v>13</v>
      </c>
    </row>
    <row r="80" customFormat="false" ht="12.75" hidden="false" customHeight="false" outlineLevel="0" collapsed="false">
      <c r="B80" s="0" t="n">
        <v>60</v>
      </c>
      <c r="C80" s="0" t="n">
        <v>0.164271</v>
      </c>
      <c r="D80" s="0" t="n">
        <v>312.4941</v>
      </c>
      <c r="E80" s="0" t="n">
        <v>322.9457</v>
      </c>
      <c r="F80" s="0" t="s">
        <v>16</v>
      </c>
      <c r="G80" s="0" t="s">
        <v>13</v>
      </c>
    </row>
    <row r="83" customFormat="false" ht="12.75" hidden="false" customHeight="false" outlineLevel="0" collapsed="false">
      <c r="B83" s="0" t="s">
        <v>17</v>
      </c>
    </row>
    <row r="84" customFormat="false" ht="12.75" hidden="false" customHeight="false" outlineLevel="0" collapsed="false">
      <c r="A84" s="0" t="s">
        <v>1</v>
      </c>
      <c r="B84" s="0" t="s">
        <v>2</v>
      </c>
      <c r="C84" s="0" t="s">
        <v>3</v>
      </c>
      <c r="D84" s="0" t="s">
        <v>4</v>
      </c>
      <c r="E84" s="0" t="s">
        <v>5</v>
      </c>
    </row>
    <row r="85" customFormat="false" ht="12.75" hidden="false" customHeight="false" outlineLevel="0" collapsed="false">
      <c r="A85" s="0" t="s">
        <v>1</v>
      </c>
      <c r="B85" s="0" t="s">
        <v>6</v>
      </c>
      <c r="C85" s="0" t="s">
        <v>3</v>
      </c>
      <c r="D85" s="0" t="s">
        <v>7</v>
      </c>
      <c r="E85" s="0" t="s">
        <v>8</v>
      </c>
    </row>
    <row r="86" customFormat="false" ht="12.75" hidden="false" customHeight="false" outlineLevel="0" collapsed="false">
      <c r="A86" s="0" t="s">
        <v>1</v>
      </c>
      <c r="B86" s="0" t="s">
        <v>9</v>
      </c>
      <c r="C86" s="0" t="s">
        <v>9</v>
      </c>
      <c r="D86" s="0" t="s">
        <v>10</v>
      </c>
      <c r="E86" s="0" t="s">
        <v>11</v>
      </c>
    </row>
    <row r="87" customFormat="false" ht="12.75" hidden="false" customHeight="false" outlineLevel="0" collapsed="false">
      <c r="A87" s="0" t="s">
        <v>1</v>
      </c>
      <c r="B87" s="0" t="s">
        <v>9</v>
      </c>
      <c r="C87" s="0" t="s">
        <v>9</v>
      </c>
      <c r="D87" s="0" t="s">
        <v>9</v>
      </c>
      <c r="E87" s="0" t="s">
        <v>12</v>
      </c>
    </row>
    <row r="88" customFormat="false" ht="12.75" hidden="false" customHeight="false" outlineLevel="0" collapsed="false">
      <c r="B88" s="0" t="n">
        <v>0</v>
      </c>
      <c r="C88" s="0" t="n">
        <v>0</v>
      </c>
      <c r="D88" s="0" t="n">
        <v>326.2211</v>
      </c>
      <c r="E88" s="0" t="n">
        <v>328.7773</v>
      </c>
      <c r="F88" s="0" t="s">
        <v>13</v>
      </c>
    </row>
    <row r="89" customFormat="false" ht="12.75" hidden="false" customHeight="false" outlineLevel="0" collapsed="false">
      <c r="B89" s="0" t="n">
        <v>1</v>
      </c>
      <c r="C89" s="0" t="n">
        <v>0.002738</v>
      </c>
      <c r="D89" s="0" t="n">
        <v>320.4947</v>
      </c>
      <c r="E89" s="0" t="n">
        <v>328.4895</v>
      </c>
      <c r="F89" s="0" t="s">
        <v>13</v>
      </c>
    </row>
    <row r="90" customFormat="false" ht="12.75" hidden="false" customHeight="false" outlineLevel="0" collapsed="false">
      <c r="B90" s="0" t="n">
        <v>2</v>
      </c>
      <c r="C90" s="0" t="n">
        <v>0.005476</v>
      </c>
      <c r="D90" s="0" t="n">
        <v>319.9037</v>
      </c>
      <c r="E90" s="0" t="n">
        <v>328.2064</v>
      </c>
      <c r="F90" s="0" t="s">
        <v>13</v>
      </c>
    </row>
    <row r="91" customFormat="false" ht="12.75" hidden="false" customHeight="false" outlineLevel="0" collapsed="false">
      <c r="B91" s="0" t="n">
        <v>3</v>
      </c>
      <c r="C91" s="0" t="n">
        <v>0.008214</v>
      </c>
      <c r="D91" s="0" t="n">
        <v>319.5416</v>
      </c>
      <c r="E91" s="0" t="n">
        <v>327.9709</v>
      </c>
      <c r="F91" s="0" t="s">
        <v>13</v>
      </c>
    </row>
    <row r="92" customFormat="false" ht="12.75" hidden="false" customHeight="false" outlineLevel="0" collapsed="false">
      <c r="B92" s="0" t="n">
        <v>4</v>
      </c>
      <c r="C92" s="0" t="n">
        <v>0.010951</v>
      </c>
      <c r="D92" s="0" t="n">
        <v>319.2631</v>
      </c>
      <c r="E92" s="0" t="n">
        <v>327.7696</v>
      </c>
      <c r="F92" s="0" t="s">
        <v>13</v>
      </c>
    </row>
    <row r="93" customFormat="false" ht="12.75" hidden="false" customHeight="false" outlineLevel="0" collapsed="false">
      <c r="B93" s="0" t="n">
        <v>5</v>
      </c>
      <c r="C93" s="0" t="n">
        <v>0.013689</v>
      </c>
      <c r="D93" s="0" t="n">
        <v>319.0276</v>
      </c>
      <c r="E93" s="0" t="n">
        <v>327.5903</v>
      </c>
      <c r="F93" s="0" t="s">
        <v>13</v>
      </c>
    </row>
    <row r="94" customFormat="false" ht="12.75" hidden="false" customHeight="false" outlineLevel="0" collapsed="false">
      <c r="B94" s="0" t="n">
        <v>6</v>
      </c>
      <c r="C94" s="0" t="n">
        <v>0.016427</v>
      </c>
      <c r="D94" s="0" t="n">
        <v>318.827</v>
      </c>
      <c r="E94" s="0" t="n">
        <v>327.4323</v>
      </c>
      <c r="F94" s="0" t="s">
        <v>13</v>
      </c>
    </row>
    <row r="95" customFormat="false" ht="12.75" hidden="false" customHeight="false" outlineLevel="0" collapsed="false">
      <c r="B95" s="0" t="n">
        <v>7</v>
      </c>
      <c r="C95" s="0" t="n">
        <v>0.019165</v>
      </c>
      <c r="D95" s="0" t="n">
        <v>318.6457</v>
      </c>
      <c r="E95" s="0" t="n">
        <v>327.2864</v>
      </c>
      <c r="F95" s="0" t="s">
        <v>13</v>
      </c>
    </row>
    <row r="96" customFormat="false" ht="12.75" hidden="false" customHeight="false" outlineLevel="0" collapsed="false">
      <c r="B96" s="0" t="n">
        <v>8</v>
      </c>
      <c r="C96" s="0" t="n">
        <v>0.021903</v>
      </c>
      <c r="D96" s="0" t="n">
        <v>318.4788</v>
      </c>
      <c r="E96" s="0" t="n">
        <v>327.1499</v>
      </c>
      <c r="F96" s="0" t="s">
        <v>13</v>
      </c>
    </row>
    <row r="97" customFormat="false" ht="12.75" hidden="false" customHeight="false" outlineLevel="0" collapsed="false">
      <c r="B97" s="0" t="n">
        <v>9</v>
      </c>
      <c r="C97" s="0" t="n">
        <v>0.024641</v>
      </c>
      <c r="D97" s="0" t="n">
        <v>318.3239</v>
      </c>
      <c r="E97" s="0" t="n">
        <v>327.0209</v>
      </c>
      <c r="F97" s="0" t="s">
        <v>13</v>
      </c>
    </row>
    <row r="98" customFormat="false" ht="12.75" hidden="false" customHeight="false" outlineLevel="0" collapsed="false">
      <c r="B98" s="0" t="n">
        <v>10</v>
      </c>
      <c r="C98" s="0" t="n">
        <v>0.027379</v>
      </c>
      <c r="D98" s="0" t="n">
        <v>318.1785</v>
      </c>
      <c r="E98" s="0" t="n">
        <v>326.8979</v>
      </c>
      <c r="F98" s="0" t="s">
        <v>13</v>
      </c>
    </row>
    <row r="99" customFormat="false" ht="12.75" hidden="false" customHeight="false" outlineLevel="0" collapsed="false">
      <c r="B99" s="0" t="n">
        <v>11</v>
      </c>
      <c r="C99" s="0" t="n">
        <v>0.030116</v>
      </c>
      <c r="D99" s="0" t="n">
        <v>318.041</v>
      </c>
      <c r="E99" s="0" t="n">
        <v>326.78</v>
      </c>
      <c r="F99" s="0" t="s">
        <v>13</v>
      </c>
    </row>
    <row r="100" customFormat="false" ht="12.75" hidden="false" customHeight="false" outlineLevel="0" collapsed="false">
      <c r="B100" s="0" t="n">
        <v>12</v>
      </c>
      <c r="C100" s="0" t="n">
        <v>0.032854</v>
      </c>
      <c r="D100" s="0" t="n">
        <v>317.9102</v>
      </c>
      <c r="E100" s="0" t="n">
        <v>326.6663</v>
      </c>
      <c r="F100" s="0" t="s">
        <v>13</v>
      </c>
    </row>
    <row r="101" customFormat="false" ht="12.75" hidden="false" customHeight="false" outlineLevel="0" collapsed="false">
      <c r="B101" s="0" t="n">
        <v>13</v>
      </c>
      <c r="C101" s="0" t="n">
        <v>0.035592</v>
      </c>
      <c r="D101" s="0" t="n">
        <v>317.7849</v>
      </c>
      <c r="E101" s="0" t="n">
        <v>326.5558</v>
      </c>
      <c r="F101" s="0" t="s">
        <v>13</v>
      </c>
    </row>
    <row r="102" customFormat="false" ht="12.75" hidden="false" customHeight="false" outlineLevel="0" collapsed="false">
      <c r="B102" s="0" t="n">
        <v>14</v>
      </c>
      <c r="C102" s="0" t="n">
        <v>0.03833</v>
      </c>
      <c r="D102" s="0" t="n">
        <v>317.6643</v>
      </c>
      <c r="E102" s="0" t="n">
        <v>326.4482</v>
      </c>
      <c r="F102" s="0" t="s">
        <v>13</v>
      </c>
    </row>
    <row r="103" customFormat="false" ht="12.75" hidden="false" customHeight="false" outlineLevel="0" collapsed="false">
      <c r="B103" s="0" t="n">
        <v>17</v>
      </c>
      <c r="C103" s="0" t="n">
        <v>0.046543</v>
      </c>
      <c r="D103" s="0" t="n">
        <v>317.3325</v>
      </c>
      <c r="E103" s="0" t="n">
        <v>326.1438</v>
      </c>
      <c r="F103" s="0" t="s">
        <v>13</v>
      </c>
    </row>
    <row r="104" customFormat="false" ht="12.75" hidden="false" customHeight="false" outlineLevel="0" collapsed="false">
      <c r="B104" s="0" t="n">
        <v>23.5</v>
      </c>
      <c r="C104" s="0" t="n">
        <v>0.064339</v>
      </c>
      <c r="D104" s="0" t="n">
        <v>316.6812</v>
      </c>
      <c r="E104" s="0" t="n">
        <v>325.5212</v>
      </c>
      <c r="F104" s="0" t="s">
        <v>13</v>
      </c>
    </row>
    <row r="105" customFormat="false" ht="12.75" hidden="false" customHeight="false" outlineLevel="0" collapsed="false">
      <c r="B105" s="0" t="n">
        <v>30</v>
      </c>
      <c r="C105" s="0" t="n">
        <v>0.082136</v>
      </c>
      <c r="D105" s="0" t="n">
        <v>316.0645</v>
      </c>
      <c r="E105" s="0" t="n">
        <v>324.9183</v>
      </c>
      <c r="F105" s="0" t="s">
        <v>13</v>
      </c>
    </row>
    <row r="106" customFormat="false" ht="12.75" hidden="false" customHeight="false" outlineLevel="0" collapsed="false">
      <c r="B106" s="0" t="n">
        <v>45</v>
      </c>
      <c r="C106" s="0" t="n">
        <v>0.123203</v>
      </c>
      <c r="D106" s="0" t="n">
        <v>314.7009</v>
      </c>
      <c r="E106" s="0" t="n">
        <v>323.5604</v>
      </c>
      <c r="F106" s="0" t="s">
        <v>13</v>
      </c>
    </row>
    <row r="107" customFormat="false" ht="12.75" hidden="false" customHeight="false" outlineLevel="0" collapsed="false">
      <c r="B107" s="0" t="n">
        <v>60</v>
      </c>
      <c r="C107" s="0" t="n">
        <v>0.164271</v>
      </c>
      <c r="D107" s="0" t="n">
        <v>313.3569</v>
      </c>
      <c r="E107" s="0" t="n">
        <v>322.2144</v>
      </c>
      <c r="F107" s="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43" activeCellId="0" sqref="T43"/>
    </sheetView>
  </sheetViews>
  <sheetFormatPr defaultColWidth="11.41796875" defaultRowHeight="12.75" zeroHeight="false" outlineLevelRow="0" outlineLevelCol="0"/>
  <sheetData>
    <row r="3" customFormat="false" ht="12.75" hidden="false" customHeight="false" outlineLevel="0" collapsed="false">
      <c r="A3" s="0" t="s">
        <v>18</v>
      </c>
      <c r="H3" s="0" t="s">
        <v>19</v>
      </c>
      <c r="O3" s="0" t="s">
        <v>20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0" t="s">
        <v>23</v>
      </c>
      <c r="D5" s="0" t="s">
        <v>24</v>
      </c>
      <c r="E5" s="0" t="s">
        <v>25</v>
      </c>
      <c r="F5" s="0" t="s">
        <v>26</v>
      </c>
      <c r="H5" s="0" t="s">
        <v>21</v>
      </c>
      <c r="I5" s="0" t="s">
        <v>22</v>
      </c>
      <c r="J5" s="0" t="s">
        <v>23</v>
      </c>
      <c r="K5" s="0" t="s">
        <v>24</v>
      </c>
      <c r="L5" s="0" t="s">
        <v>25</v>
      </c>
      <c r="M5" s="0" t="s">
        <v>26</v>
      </c>
      <c r="O5" s="0" t="s">
        <v>21</v>
      </c>
      <c r="P5" s="0" t="s">
        <v>22</v>
      </c>
      <c r="Q5" s="0" t="s">
        <v>23</v>
      </c>
      <c r="R5" s="0" t="s">
        <v>24</v>
      </c>
      <c r="S5" s="0" t="s">
        <v>25</v>
      </c>
      <c r="T5" s="0" t="s">
        <v>26</v>
      </c>
    </row>
    <row r="6" customFormat="false" ht="12.75" hidden="false" customHeight="false" outlineLevel="0" collapsed="false">
      <c r="A6" s="0" t="n">
        <v>0</v>
      </c>
      <c r="B6" s="0" t="n">
        <v>326.22</v>
      </c>
      <c r="C6" s="0" t="n">
        <v>326.2211</v>
      </c>
      <c r="D6" s="0" t="n">
        <v>326.2211</v>
      </c>
      <c r="E6" s="0" t="n">
        <v>326.2211</v>
      </c>
      <c r="F6" s="0" t="n">
        <v>326.2211</v>
      </c>
      <c r="H6" s="0" t="n">
        <v>0</v>
      </c>
      <c r="I6" s="0" t="n">
        <v>328.78</v>
      </c>
      <c r="J6" s="0" t="n">
        <v>328.7773</v>
      </c>
      <c r="K6" s="0" t="n">
        <v>328.7773</v>
      </c>
      <c r="L6" s="0" t="n">
        <v>328.7773</v>
      </c>
      <c r="M6" s="0" t="n">
        <v>328.7773</v>
      </c>
      <c r="O6" s="0" t="n">
        <v>0</v>
      </c>
      <c r="P6" s="0" t="n">
        <f aca="false">I6-B6</f>
        <v>2.55999999999995</v>
      </c>
      <c r="Q6" s="0" t="n">
        <f aca="false">J6-C6</f>
        <v>2.55620000000005</v>
      </c>
      <c r="R6" s="0" t="n">
        <f aca="false">K6-D6</f>
        <v>2.55620000000005</v>
      </c>
      <c r="S6" s="0" t="n">
        <f aca="false">L6-E6</f>
        <v>2.55620000000005</v>
      </c>
      <c r="T6" s="0" t="n">
        <f aca="false">M6-F6</f>
        <v>2.55620000000005</v>
      </c>
    </row>
    <row r="7" customFormat="false" ht="12.75" hidden="false" customHeight="false" outlineLevel="0" collapsed="false">
      <c r="A7" s="0" t="n">
        <v>1</v>
      </c>
      <c r="B7" s="0" t="n">
        <v>320.42</v>
      </c>
      <c r="C7" s="0" t="n">
        <v>320.3999</v>
      </c>
      <c r="D7" s="0" t="n">
        <v>320.4005</v>
      </c>
      <c r="E7" s="0" t="n">
        <v>320.437</v>
      </c>
      <c r="F7" s="0" t="n">
        <v>320.4947</v>
      </c>
      <c r="H7" s="0" t="n">
        <v>1</v>
      </c>
      <c r="I7" s="0" t="n">
        <v>328.72</v>
      </c>
      <c r="J7" s="0" t="n">
        <v>328.7773</v>
      </c>
      <c r="K7" s="0" t="n">
        <v>328.7755</v>
      </c>
      <c r="L7" s="0" t="n">
        <v>328.6596</v>
      </c>
      <c r="M7" s="0" t="n">
        <v>328.4895</v>
      </c>
      <c r="O7" s="0" t="n">
        <v>1</v>
      </c>
      <c r="P7" s="0" t="n">
        <f aca="false">I7-B7</f>
        <v>8.30000000000001</v>
      </c>
      <c r="Q7" s="0" t="n">
        <f aca="false">J7-C7</f>
        <v>8.37740000000002</v>
      </c>
      <c r="R7" s="0" t="n">
        <f aca="false">K7-D7</f>
        <v>8.375</v>
      </c>
      <c r="S7" s="0" t="n">
        <f aca="false">L7-E7</f>
        <v>8.2226</v>
      </c>
      <c r="T7" s="0" t="n">
        <f aca="false">M7-F7</f>
        <v>7.9948</v>
      </c>
    </row>
    <row r="8" customFormat="false" ht="12.75" hidden="false" customHeight="false" outlineLevel="0" collapsed="false">
      <c r="A8" s="0" t="n">
        <v>2</v>
      </c>
      <c r="B8" s="0" t="n">
        <v>319.73</v>
      </c>
      <c r="C8" s="0" t="n">
        <v>319.6866</v>
      </c>
      <c r="D8" s="0" t="n">
        <v>319.6881</v>
      </c>
      <c r="E8" s="0" t="n">
        <v>319.7806</v>
      </c>
      <c r="F8" s="0" t="n">
        <v>319.9037</v>
      </c>
      <c r="H8" s="0" t="n">
        <v>2</v>
      </c>
      <c r="I8" s="0" t="n">
        <v>328.65</v>
      </c>
      <c r="J8" s="0" t="n">
        <v>328.7773</v>
      </c>
      <c r="K8" s="0" t="n">
        <v>328.7728</v>
      </c>
      <c r="L8" s="0" t="n">
        <v>328.5151</v>
      </c>
      <c r="M8" s="0" t="n">
        <v>328.2064</v>
      </c>
      <c r="O8" s="0" t="n">
        <v>2</v>
      </c>
      <c r="P8" s="0" t="n">
        <f aca="false">I8-B8</f>
        <v>8.91999999999996</v>
      </c>
      <c r="Q8" s="0" t="n">
        <f aca="false">J8-C8</f>
        <v>9.09070000000003</v>
      </c>
      <c r="R8" s="0" t="n">
        <f aca="false">K8-D8</f>
        <v>9.0847</v>
      </c>
      <c r="S8" s="0" t="n">
        <f aca="false">L8-E8</f>
        <v>8.73450000000003</v>
      </c>
      <c r="T8" s="0" t="n">
        <f aca="false">M8-F8</f>
        <v>8.30269999999996</v>
      </c>
    </row>
    <row r="9" customFormat="false" ht="12.75" hidden="false" customHeight="false" outlineLevel="0" collapsed="false">
      <c r="A9" s="0" t="n">
        <v>3</v>
      </c>
      <c r="B9" s="0" t="n">
        <v>319.27</v>
      </c>
      <c r="C9" s="0" t="n">
        <v>319.1975</v>
      </c>
      <c r="D9" s="0" t="n">
        <v>319.2004</v>
      </c>
      <c r="E9" s="0" t="n">
        <v>319.3542</v>
      </c>
      <c r="F9" s="0" t="n">
        <v>319.5416</v>
      </c>
      <c r="H9" s="0" t="n">
        <v>3</v>
      </c>
      <c r="I9" s="0" t="n">
        <v>328.58</v>
      </c>
      <c r="J9" s="0" t="n">
        <v>328.7773</v>
      </c>
      <c r="K9" s="0" t="n">
        <v>328.7698</v>
      </c>
      <c r="L9" s="0" t="n">
        <v>328.3722</v>
      </c>
      <c r="M9" s="0" t="n">
        <v>327.9709</v>
      </c>
      <c r="O9" s="0" t="n">
        <v>3</v>
      </c>
      <c r="P9" s="0" t="n">
        <f aca="false">I9-B9</f>
        <v>9.31</v>
      </c>
      <c r="Q9" s="0" t="n">
        <f aca="false">J9-C9</f>
        <v>9.57980000000003</v>
      </c>
      <c r="R9" s="0" t="n">
        <f aca="false">K9-D9</f>
        <v>9.56939999999997</v>
      </c>
      <c r="S9" s="0" t="n">
        <f aca="false">L9-E9</f>
        <v>9.01800000000003</v>
      </c>
      <c r="T9" s="0" t="n">
        <f aca="false">M9-F9</f>
        <v>8.42929999999996</v>
      </c>
    </row>
    <row r="10" customFormat="false" ht="12.75" hidden="false" customHeight="false" outlineLevel="0" collapsed="false">
      <c r="A10" s="0" t="n">
        <v>4</v>
      </c>
      <c r="B10" s="0" t="n">
        <v>318.91</v>
      </c>
      <c r="C10" s="0" t="n">
        <v>318.8019</v>
      </c>
      <c r="D10" s="0" t="n">
        <v>318.8062</v>
      </c>
      <c r="E10" s="0" t="n">
        <v>319.0223</v>
      </c>
      <c r="F10" s="0" t="n">
        <v>319.2631</v>
      </c>
      <c r="H10" s="0" t="n">
        <v>4</v>
      </c>
      <c r="I10" s="0" t="n">
        <v>328.5</v>
      </c>
      <c r="J10" s="0" t="n">
        <v>328.7773</v>
      </c>
      <c r="K10" s="0" t="n">
        <v>328.7666</v>
      </c>
      <c r="L10" s="0" t="n">
        <v>328.2361</v>
      </c>
      <c r="M10" s="0" t="n">
        <v>327.7696</v>
      </c>
      <c r="O10" s="0" t="n">
        <v>4</v>
      </c>
      <c r="P10" s="0" t="n">
        <f aca="false">I10-B10</f>
        <v>9.58999999999998</v>
      </c>
      <c r="Q10" s="0" t="n">
        <f aca="false">J10-C10</f>
        <v>9.97540000000004</v>
      </c>
      <c r="R10" s="0" t="n">
        <f aca="false">K10-D10</f>
        <v>9.96039999999999</v>
      </c>
      <c r="S10" s="0" t="n">
        <f aca="false">L10-E10</f>
        <v>9.21380000000005</v>
      </c>
      <c r="T10" s="0" t="n">
        <f aca="false">M10-F10</f>
        <v>8.50650000000002</v>
      </c>
    </row>
    <row r="11" customFormat="false" ht="12.75" hidden="false" customHeight="false" outlineLevel="0" collapsed="false">
      <c r="A11" s="0" t="n">
        <v>5</v>
      </c>
      <c r="B11" s="0" t="n">
        <v>318.6</v>
      </c>
      <c r="C11" s="0" t="n">
        <v>318.4587</v>
      </c>
      <c r="D11" s="0" t="n">
        <v>318.4646</v>
      </c>
      <c r="E11" s="0" t="n">
        <v>318.7442</v>
      </c>
      <c r="F11" s="0" t="n">
        <v>319.0276</v>
      </c>
      <c r="H11" s="0" t="n">
        <v>5</v>
      </c>
      <c r="I11" s="0" t="n">
        <v>328.42</v>
      </c>
      <c r="J11" s="0" t="n">
        <v>328.7773</v>
      </c>
      <c r="K11" s="0" t="n">
        <v>328.7633</v>
      </c>
      <c r="L11" s="0" t="n">
        <v>328.1071</v>
      </c>
      <c r="M11" s="0" t="n">
        <v>327.5903</v>
      </c>
      <c r="O11" s="0" t="n">
        <v>5</v>
      </c>
      <c r="P11" s="0" t="n">
        <f aca="false">I11-B11</f>
        <v>9.81999999999999</v>
      </c>
      <c r="Q11" s="0" t="n">
        <f aca="false">J11-C11</f>
        <v>10.3186</v>
      </c>
      <c r="R11" s="0" t="n">
        <f aca="false">K11-D11</f>
        <v>10.2987</v>
      </c>
      <c r="S11" s="0" t="n">
        <f aca="false">L11-E11</f>
        <v>9.36290000000003</v>
      </c>
      <c r="T11" s="0" t="n">
        <f aca="false">M11-F11</f>
        <v>8.56270000000001</v>
      </c>
    </row>
    <row r="12" customFormat="false" ht="12.75" hidden="false" customHeight="false" outlineLevel="0" collapsed="false">
      <c r="A12" s="0" t="n">
        <v>6</v>
      </c>
      <c r="B12" s="0" t="n">
        <v>318.33</v>
      </c>
      <c r="C12" s="0" t="n">
        <v>318.143</v>
      </c>
      <c r="D12" s="0" t="n">
        <v>318.1506</v>
      </c>
      <c r="E12" s="0" t="n">
        <v>318.5002</v>
      </c>
      <c r="F12" s="0" t="n">
        <v>318.827</v>
      </c>
      <c r="H12" s="0" t="n">
        <v>6</v>
      </c>
      <c r="I12" s="0" t="n">
        <v>328.34</v>
      </c>
      <c r="J12" s="0" t="n">
        <v>328.7773</v>
      </c>
      <c r="K12" s="0" t="n">
        <v>328.7599</v>
      </c>
      <c r="L12" s="0" t="n">
        <v>327.9842</v>
      </c>
      <c r="M12" s="0" t="n">
        <v>327.4323</v>
      </c>
      <c r="O12" s="0" t="n">
        <v>6</v>
      </c>
      <c r="P12" s="0" t="n">
        <f aca="false">I12-B12</f>
        <v>10.01</v>
      </c>
      <c r="Q12" s="0" t="n">
        <f aca="false">J12-C12</f>
        <v>10.6343000000001</v>
      </c>
      <c r="R12" s="0" t="n">
        <f aca="false">K12-D12</f>
        <v>10.6093</v>
      </c>
      <c r="S12" s="0" t="n">
        <f aca="false">L12-E12</f>
        <v>9.48399999999998</v>
      </c>
      <c r="T12" s="0" t="n">
        <f aca="false">M12-F12</f>
        <v>8.6053</v>
      </c>
    </row>
    <row r="13" customFormat="false" ht="12.75" hidden="false" customHeight="false" outlineLevel="0" collapsed="false">
      <c r="A13" s="0" t="n">
        <v>7</v>
      </c>
      <c r="B13" s="0" t="n">
        <v>318.08</v>
      </c>
      <c r="C13" s="0" t="n">
        <v>317.8549</v>
      </c>
      <c r="D13" s="0" t="n">
        <v>317.8642</v>
      </c>
      <c r="E13" s="0" t="n">
        <v>318.281</v>
      </c>
      <c r="F13" s="0" t="n">
        <v>318.6457</v>
      </c>
      <c r="H13" s="0" t="n">
        <v>7</v>
      </c>
      <c r="I13" s="0" t="n">
        <v>328.27</v>
      </c>
      <c r="J13" s="0" t="n">
        <v>328.7773</v>
      </c>
      <c r="K13" s="0" t="n">
        <v>328.7563</v>
      </c>
      <c r="L13" s="0" t="n">
        <v>327.8656</v>
      </c>
      <c r="M13" s="0" t="n">
        <v>327.2864</v>
      </c>
      <c r="O13" s="0" t="n">
        <v>7</v>
      </c>
      <c r="P13" s="0" t="n">
        <f aca="false">I13-B13</f>
        <v>10.19</v>
      </c>
      <c r="Q13" s="0" t="n">
        <f aca="false">J13-C13</f>
        <v>10.9224</v>
      </c>
      <c r="R13" s="0" t="n">
        <f aca="false">K13-D13</f>
        <v>10.8921</v>
      </c>
      <c r="S13" s="0" t="n">
        <f aca="false">L13-E13</f>
        <v>9.58459999999997</v>
      </c>
      <c r="T13" s="0" t="n">
        <f aca="false">M13-F13</f>
        <v>8.64070000000004</v>
      </c>
    </row>
    <row r="14" customFormat="false" ht="12.75" hidden="false" customHeight="false" outlineLevel="0" collapsed="false">
      <c r="A14" s="0" t="n">
        <v>8</v>
      </c>
      <c r="B14" s="0" t="n">
        <v>317.86</v>
      </c>
      <c r="C14" s="0" t="n">
        <v>317.5839</v>
      </c>
      <c r="D14" s="0" t="n">
        <v>317.5952</v>
      </c>
      <c r="E14" s="0" t="n">
        <v>318.0777</v>
      </c>
      <c r="F14" s="0" t="n">
        <v>318.4788</v>
      </c>
      <c r="H14" s="0" t="n">
        <v>8</v>
      </c>
      <c r="I14" s="0" t="n">
        <v>328.19</v>
      </c>
      <c r="J14" s="0" t="n">
        <v>328.7773</v>
      </c>
      <c r="K14" s="0" t="n">
        <v>328.7526</v>
      </c>
      <c r="L14" s="0" t="n">
        <v>327.7525</v>
      </c>
      <c r="M14" s="0" t="n">
        <v>327.1499</v>
      </c>
      <c r="O14" s="0" t="n">
        <v>8</v>
      </c>
      <c r="P14" s="0" t="n">
        <f aca="false">I14-B14</f>
        <v>10.33</v>
      </c>
      <c r="Q14" s="0" t="n">
        <f aca="false">J14-C14</f>
        <v>11.1934</v>
      </c>
      <c r="R14" s="0" t="n">
        <f aca="false">K14-D14</f>
        <v>11.1574</v>
      </c>
      <c r="S14" s="0" t="n">
        <f aca="false">L14-E14</f>
        <v>9.67480000000001</v>
      </c>
      <c r="T14" s="0" t="n">
        <f aca="false">M14-F14</f>
        <v>8.67110000000002</v>
      </c>
    </row>
    <row r="15" customFormat="false" ht="12.75" hidden="false" customHeight="false" outlineLevel="0" collapsed="false">
      <c r="A15" s="0" t="n">
        <v>9</v>
      </c>
      <c r="B15" s="0" t="n">
        <v>317.65</v>
      </c>
      <c r="C15" s="0" t="n">
        <v>317.3264</v>
      </c>
      <c r="D15" s="0" t="n">
        <v>317.3396</v>
      </c>
      <c r="E15" s="0" t="n">
        <v>317.8896</v>
      </c>
      <c r="F15" s="0" t="n">
        <v>318.3239</v>
      </c>
      <c r="H15" s="0" t="n">
        <v>9</v>
      </c>
      <c r="I15" s="0" t="n">
        <v>328.12</v>
      </c>
      <c r="J15" s="0" t="n">
        <v>328.7773</v>
      </c>
      <c r="K15" s="0" t="n">
        <v>328.7488</v>
      </c>
      <c r="L15" s="0" t="n">
        <v>327.6409</v>
      </c>
      <c r="M15" s="0" t="n">
        <v>327.0209</v>
      </c>
      <c r="O15" s="0" t="n">
        <v>9</v>
      </c>
      <c r="P15" s="0" t="n">
        <f aca="false">I15-B15</f>
        <v>10.47</v>
      </c>
      <c r="Q15" s="0" t="n">
        <f aca="false">J15-C15</f>
        <v>11.4509</v>
      </c>
      <c r="R15" s="0" t="n">
        <f aca="false">K15-D15</f>
        <v>11.4092</v>
      </c>
      <c r="S15" s="0" t="n">
        <f aca="false">L15-E15</f>
        <v>9.75130000000002</v>
      </c>
      <c r="T15" s="0" t="n">
        <f aca="false">M15-F15</f>
        <v>8.697</v>
      </c>
    </row>
    <row r="16" customFormat="false" ht="12.75" hidden="false" customHeight="false" outlineLevel="0" collapsed="false">
      <c r="A16" s="0" t="n">
        <v>10</v>
      </c>
      <c r="B16" s="0" t="n">
        <v>317.45</v>
      </c>
      <c r="C16" s="0" t="n">
        <v>317.0812</v>
      </c>
      <c r="D16" s="0" t="n">
        <v>317.0966</v>
      </c>
      <c r="E16" s="0" t="n">
        <v>317.7126</v>
      </c>
      <c r="F16" s="0" t="n">
        <v>318.1785</v>
      </c>
      <c r="H16" s="0" t="n">
        <v>10</v>
      </c>
      <c r="I16" s="0" t="n">
        <v>328.05</v>
      </c>
      <c r="J16" s="0" t="n">
        <v>328.7773</v>
      </c>
      <c r="K16" s="0" t="n">
        <v>328.7449</v>
      </c>
      <c r="L16" s="0" t="n">
        <v>327.5333</v>
      </c>
      <c r="M16" s="0" t="n">
        <v>326.8979</v>
      </c>
      <c r="O16" s="0" t="n">
        <v>10</v>
      </c>
      <c r="P16" s="0" t="n">
        <f aca="false">I16-B16</f>
        <v>10.6</v>
      </c>
      <c r="Q16" s="0" t="n">
        <f aca="false">J16-C16</f>
        <v>11.6961</v>
      </c>
      <c r="R16" s="0" t="n">
        <f aca="false">K16-D16</f>
        <v>11.6483</v>
      </c>
      <c r="S16" s="0" t="n">
        <f aca="false">L16-E16</f>
        <v>9.82069999999999</v>
      </c>
      <c r="T16" s="0" t="n">
        <f aca="false">M16-F16</f>
        <v>8.71940000000001</v>
      </c>
    </row>
    <row r="17" customFormat="false" ht="12.75" hidden="false" customHeight="false" outlineLevel="0" collapsed="false">
      <c r="A17" s="0" t="n">
        <v>11</v>
      </c>
      <c r="B17" s="0" t="n">
        <v>317.26</v>
      </c>
      <c r="C17" s="0" t="n">
        <v>316.8452</v>
      </c>
      <c r="D17" s="0" t="n">
        <v>316.8628</v>
      </c>
      <c r="E17" s="0" t="n">
        <v>317.545</v>
      </c>
      <c r="F17" s="0" t="n">
        <v>318.041</v>
      </c>
      <c r="H17" s="0" t="n">
        <v>11</v>
      </c>
      <c r="I17" s="0" t="n">
        <v>327.98</v>
      </c>
      <c r="J17" s="0" t="n">
        <v>328.7773</v>
      </c>
      <c r="K17" s="0" t="n">
        <v>328.7409</v>
      </c>
      <c r="L17" s="0" t="n">
        <v>327.4287</v>
      </c>
      <c r="M17" s="0" t="n">
        <v>326.78</v>
      </c>
      <c r="O17" s="0" t="n">
        <v>11</v>
      </c>
      <c r="P17" s="0" t="n">
        <f aca="false">I17-B17</f>
        <v>10.72</v>
      </c>
      <c r="Q17" s="0" t="n">
        <f aca="false">J17-C17</f>
        <v>11.9321</v>
      </c>
      <c r="R17" s="0" t="n">
        <f aca="false">K17-D17</f>
        <v>11.8781</v>
      </c>
      <c r="S17" s="0" t="n">
        <f aca="false">L17-E17</f>
        <v>9.88369999999998</v>
      </c>
      <c r="T17" s="0" t="n">
        <f aca="false">M17-F17</f>
        <v>8.73899999999998</v>
      </c>
    </row>
    <row r="18" customFormat="false" ht="12.75" hidden="false" customHeight="false" outlineLevel="0" collapsed="false">
      <c r="A18" s="0" t="n">
        <v>12</v>
      </c>
      <c r="B18" s="0" t="n">
        <v>317.09</v>
      </c>
      <c r="C18" s="0" t="n">
        <v>316.6177</v>
      </c>
      <c r="D18" s="0" t="n">
        <v>316.6376</v>
      </c>
      <c r="E18" s="0" t="n">
        <v>317.3855</v>
      </c>
      <c r="F18" s="0" t="n">
        <v>317.9102</v>
      </c>
      <c r="H18" s="0" t="n">
        <v>12</v>
      </c>
      <c r="I18" s="0" t="n">
        <v>327.91</v>
      </c>
      <c r="J18" s="0" t="n">
        <v>328.7773</v>
      </c>
      <c r="K18" s="0" t="n">
        <v>328.7368</v>
      </c>
      <c r="L18" s="0" t="n">
        <v>327.3255</v>
      </c>
      <c r="M18" s="0" t="n">
        <v>326.6663</v>
      </c>
      <c r="O18" s="0" t="n">
        <v>12</v>
      </c>
      <c r="P18" s="0" t="n">
        <f aca="false">I18-B18</f>
        <v>10.8200000000001</v>
      </c>
      <c r="Q18" s="0" t="n">
        <f aca="false">J18-C18</f>
        <v>12.1596</v>
      </c>
      <c r="R18" s="0" t="n">
        <f aca="false">K18-D18</f>
        <v>12.0992</v>
      </c>
      <c r="S18" s="0" t="n">
        <f aca="false">L18-E18</f>
        <v>9.94</v>
      </c>
      <c r="T18" s="0" t="n">
        <f aca="false">M18-F18</f>
        <v>8.7561</v>
      </c>
    </row>
    <row r="19" customFormat="false" ht="12.75" hidden="false" customHeight="false" outlineLevel="0" collapsed="false">
      <c r="A19" s="0" t="n">
        <v>13</v>
      </c>
      <c r="B19" s="0" t="n">
        <v>316.93</v>
      </c>
      <c r="C19" s="0" t="n">
        <v>316.3977</v>
      </c>
      <c r="D19" s="0" t="n">
        <v>316.42</v>
      </c>
      <c r="E19" s="0" t="n">
        <v>317.2335</v>
      </c>
      <c r="F19" s="0" t="n">
        <v>317.7849</v>
      </c>
      <c r="H19" s="0" t="n">
        <v>13</v>
      </c>
      <c r="I19" s="0" t="n">
        <v>327.84</v>
      </c>
      <c r="J19" s="0" t="n">
        <v>328.7773</v>
      </c>
      <c r="K19" s="0" t="n">
        <v>328.7326</v>
      </c>
      <c r="L19" s="0" t="n">
        <v>327.2243</v>
      </c>
      <c r="M19" s="0" t="n">
        <v>326.5558</v>
      </c>
      <c r="O19" s="0" t="n">
        <v>13</v>
      </c>
      <c r="P19" s="0" t="n">
        <f aca="false">I19-B19</f>
        <v>10.91</v>
      </c>
      <c r="Q19" s="0" t="n">
        <f aca="false">J19-C19</f>
        <v>12.3796</v>
      </c>
      <c r="R19" s="0" t="n">
        <f aca="false">K19-D19</f>
        <v>12.3126</v>
      </c>
      <c r="S19" s="0" t="n">
        <f aca="false">L19-E19</f>
        <v>9.99080000000004</v>
      </c>
      <c r="T19" s="0" t="n">
        <f aca="false">M19-F19</f>
        <v>8.77089999999998</v>
      </c>
    </row>
    <row r="20" customFormat="false" ht="12.75" hidden="false" customHeight="false" outlineLevel="0" collapsed="false">
      <c r="A20" s="0" t="n">
        <v>14</v>
      </c>
      <c r="B20" s="0" t="n">
        <v>316.77</v>
      </c>
      <c r="C20" s="0" t="n">
        <v>316.1845</v>
      </c>
      <c r="D20" s="0" t="n">
        <v>316.2096</v>
      </c>
      <c r="E20" s="0" t="n">
        <v>317.0879</v>
      </c>
      <c r="F20" s="0" t="n">
        <v>317.6643</v>
      </c>
      <c r="H20" s="0" t="n">
        <v>14</v>
      </c>
      <c r="I20" s="0" t="n">
        <v>327.77</v>
      </c>
      <c r="J20" s="0" t="n">
        <v>328.7773</v>
      </c>
      <c r="K20" s="0" t="n">
        <v>328.7282</v>
      </c>
      <c r="L20" s="0" t="n">
        <v>327.1245</v>
      </c>
      <c r="M20" s="0" t="n">
        <v>326.4482</v>
      </c>
      <c r="O20" s="0" t="n">
        <v>14</v>
      </c>
      <c r="P20" s="0" t="n">
        <f aca="false">I20-B20</f>
        <v>11</v>
      </c>
      <c r="Q20" s="0" t="n">
        <f aca="false">J20-C20</f>
        <v>12.5928</v>
      </c>
      <c r="R20" s="0" t="n">
        <f aca="false">K20-D20</f>
        <v>12.5186</v>
      </c>
      <c r="S20" s="0" t="n">
        <f aca="false">L20-E20</f>
        <v>10.0366</v>
      </c>
      <c r="T20" s="0" t="n">
        <f aca="false">M20-F20</f>
        <v>8.78389999999996</v>
      </c>
    </row>
    <row r="21" customFormat="false" ht="12.75" hidden="false" customHeight="false" outlineLevel="0" collapsed="false">
      <c r="A21" s="0" t="n">
        <v>30</v>
      </c>
      <c r="B21" s="0" t="n">
        <v>315.31</v>
      </c>
      <c r="C21" s="0" t="n">
        <v>313.3645</v>
      </c>
      <c r="D21" s="0" t="n">
        <v>313.4425</v>
      </c>
      <c r="E21" s="0" t="n">
        <v>315.2815</v>
      </c>
      <c r="F21" s="0" t="n">
        <v>316.0645</v>
      </c>
      <c r="H21" s="0" t="n">
        <v>30</v>
      </c>
      <c r="I21" s="0" t="n">
        <v>326.88</v>
      </c>
      <c r="J21" s="0" t="n">
        <v>328.7773</v>
      </c>
      <c r="K21" s="0" t="n">
        <v>328.6378</v>
      </c>
      <c r="L21" s="0" t="n">
        <v>325.6346</v>
      </c>
      <c r="M21" s="0" t="n">
        <v>324.9183</v>
      </c>
      <c r="O21" s="0" t="n">
        <v>30</v>
      </c>
      <c r="P21" s="0" t="n">
        <f aca="false">I21-B21</f>
        <v>11.57</v>
      </c>
      <c r="Q21" s="0" t="n">
        <f aca="false">J21-C21</f>
        <v>15.4128</v>
      </c>
      <c r="R21" s="0" t="n">
        <f aca="false">K21-D21</f>
        <v>15.1953</v>
      </c>
      <c r="S21" s="0" t="n">
        <f aca="false">L21-E21</f>
        <v>10.3531</v>
      </c>
      <c r="T21" s="0" t="n">
        <f aca="false">M21-F21</f>
        <v>8.85379999999998</v>
      </c>
    </row>
    <row r="22" customFormat="false" ht="12.75" hidden="false" customHeight="false" outlineLevel="0" collapsed="false">
      <c r="A22" s="0" t="n">
        <v>60</v>
      </c>
      <c r="B22" s="0" t="n">
        <v>314.24</v>
      </c>
      <c r="C22" s="0" t="n">
        <v>308.8705</v>
      </c>
      <c r="D22" s="0" t="n">
        <v>309.1132</v>
      </c>
      <c r="E22" s="0" t="n">
        <v>312.4941</v>
      </c>
      <c r="F22" s="0" t="n">
        <v>313.3569</v>
      </c>
      <c r="H22" s="0" t="n">
        <v>60</v>
      </c>
      <c r="I22" s="0" t="n">
        <v>325.78</v>
      </c>
      <c r="J22" s="0" t="n">
        <v>328.7773</v>
      </c>
      <c r="K22" s="0" t="n">
        <v>328.3651</v>
      </c>
      <c r="L22" s="0" t="n">
        <v>322.9457</v>
      </c>
      <c r="M22" s="0" t="n">
        <v>322.2144</v>
      </c>
      <c r="O22" s="0" t="n">
        <v>60</v>
      </c>
      <c r="P22" s="0" t="n">
        <f aca="false">I22-B22</f>
        <v>11.54</v>
      </c>
      <c r="Q22" s="0" t="n">
        <f aca="false">J22-C22</f>
        <v>19.9068</v>
      </c>
      <c r="R22" s="0" t="n">
        <f aca="false">K22-D22</f>
        <v>19.2519</v>
      </c>
      <c r="S22" s="0" t="n">
        <f aca="false">L22-E22</f>
        <v>10.4516</v>
      </c>
      <c r="T22" s="0" t="n">
        <f aca="false">M22-F22</f>
        <v>8.85750000000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A2" s="0" t="s">
        <v>27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s">
        <v>30</v>
      </c>
      <c r="D5" s="0" t="s">
        <v>31</v>
      </c>
      <c r="E5" s="0" t="s">
        <v>32</v>
      </c>
    </row>
    <row r="6" customFormat="false" ht="12.75" hidden="false" customHeight="false" outlineLevel="0" collapsed="false">
      <c r="A6" s="0" t="n">
        <v>0.001</v>
      </c>
      <c r="B6" s="0" t="n">
        <v>11.6483</v>
      </c>
      <c r="C6" s="0" t="n">
        <v>12.5186</v>
      </c>
    </row>
    <row r="7" customFormat="false" ht="12.75" hidden="false" customHeight="false" outlineLevel="0" collapsed="false">
      <c r="A7" s="0" t="n">
        <v>0.1</v>
      </c>
      <c r="B7" s="0" t="n">
        <v>9.82069999999999</v>
      </c>
      <c r="C7" s="0" t="n">
        <v>10.0366</v>
      </c>
    </row>
    <row r="8" customFormat="false" ht="12.75" hidden="false" customHeight="false" outlineLevel="0" collapsed="false">
      <c r="A8" s="0" t="n">
        <v>1</v>
      </c>
      <c r="B8" s="0" t="n">
        <v>8.71940000000001</v>
      </c>
      <c r="C8" s="0" t="n">
        <v>8.78389999999996</v>
      </c>
    </row>
    <row r="9" customFormat="false" ht="12.75" hidden="false" customHeight="false" outlineLevel="0" collapsed="false">
      <c r="A9" s="0" t="n">
        <v>0.001</v>
      </c>
      <c r="D9" s="0" t="n">
        <v>10.6</v>
      </c>
      <c r="E9" s="0" t="n">
        <v>11</v>
      </c>
    </row>
    <row r="10" customFormat="false" ht="12.75" hidden="false" customHeight="false" outlineLevel="0" collapsed="false">
      <c r="A10" s="0" t="n">
        <v>1</v>
      </c>
      <c r="D10" s="0" t="n">
        <v>10.6</v>
      </c>
      <c r="E10" s="0" t="n">
        <v>11</v>
      </c>
    </row>
    <row r="16" customFormat="false" ht="12.75" hidden="false" customHeight="false" outlineLevel="0" collapsed="false">
      <c r="B16" s="0" t="s">
        <v>33</v>
      </c>
    </row>
    <row r="28" customFormat="false" ht="12.75" hidden="false" customHeight="false" outlineLevel="0" collapsed="false">
      <c r="A28" s="0" t="s">
        <v>34</v>
      </c>
    </row>
    <row r="31" customFormat="false" ht="12.75" hidden="false" customHeight="false" outlineLevel="0" collapsed="false">
      <c r="A31" s="0" t="s">
        <v>28</v>
      </c>
      <c r="B31" s="0" t="s">
        <v>29</v>
      </c>
      <c r="C31" s="0" t="s">
        <v>30</v>
      </c>
      <c r="D31" s="0" t="s">
        <v>31</v>
      </c>
      <c r="E31" s="0" t="s">
        <v>32</v>
      </c>
    </row>
    <row r="32" customFormat="false" ht="12.75" hidden="false" customHeight="false" outlineLevel="0" collapsed="false">
      <c r="A32" s="0" t="n">
        <v>0.001</v>
      </c>
      <c r="B32" s="0" t="n">
        <v>11.6483</v>
      </c>
      <c r="C32" s="0" t="n">
        <v>12.5186</v>
      </c>
    </row>
    <row r="33" customFormat="false" ht="12.75" hidden="false" customHeight="false" outlineLevel="0" collapsed="false">
      <c r="A33" s="0" t="n">
        <v>0.02</v>
      </c>
      <c r="B33" s="0" t="n">
        <v>10.9598</v>
      </c>
      <c r="C33" s="0" t="n">
        <v>11.5082</v>
      </c>
    </row>
    <row r="34" customFormat="false" ht="12.75" hidden="false" customHeight="false" outlineLevel="0" collapsed="false">
      <c r="A34" s="0" t="n">
        <v>0.1</v>
      </c>
      <c r="B34" s="0" t="n">
        <v>9.82069999999999</v>
      </c>
      <c r="C34" s="0" t="n">
        <v>10.0366</v>
      </c>
    </row>
    <row r="35" customFormat="false" ht="12.75" hidden="false" customHeight="false" outlineLevel="0" collapsed="false">
      <c r="A35" s="0" t="n">
        <v>1</v>
      </c>
      <c r="B35" s="0" t="n">
        <v>8.71940000000001</v>
      </c>
      <c r="C35" s="0" t="n">
        <v>8.78389999999996</v>
      </c>
    </row>
    <row r="36" customFormat="false" ht="12.75" hidden="false" customHeight="false" outlineLevel="0" collapsed="false">
      <c r="A36" s="0" t="n">
        <v>0.001</v>
      </c>
      <c r="D36" s="0" t="n">
        <v>10.6</v>
      </c>
      <c r="E36" s="0" t="n">
        <v>11</v>
      </c>
    </row>
    <row r="37" customFormat="false" ht="12.75" hidden="false" customHeight="false" outlineLevel="0" collapsed="false">
      <c r="A37" s="0" t="n">
        <v>1</v>
      </c>
      <c r="D37" s="0" t="n">
        <v>10.6</v>
      </c>
      <c r="E37" s="0" t="n">
        <v>11</v>
      </c>
    </row>
    <row r="41" customFormat="false" ht="12.75" hidden="false" customHeight="false" outlineLevel="0" collapsed="false">
      <c r="B41" s="0" t="s">
        <v>35</v>
      </c>
    </row>
    <row r="51" customFormat="false" ht="12.75" hidden="false" customHeight="false" outlineLevel="0" collapsed="false">
      <c r="A51" s="0" t="s">
        <v>36</v>
      </c>
    </row>
    <row r="54" customFormat="false" ht="12.75" hidden="false" customHeight="false" outlineLevel="0" collapsed="false">
      <c r="A54" s="0" t="s">
        <v>28</v>
      </c>
      <c r="B54" s="0" t="s">
        <v>29</v>
      </c>
      <c r="C54" s="0" t="s">
        <v>30</v>
      </c>
      <c r="D54" s="0" t="s">
        <v>31</v>
      </c>
      <c r="E54" s="0" t="s">
        <v>32</v>
      </c>
    </row>
    <row r="55" customFormat="false" ht="12.75" hidden="false" customHeight="false" outlineLevel="0" collapsed="false">
      <c r="A55" s="0" t="n">
        <v>0.001</v>
      </c>
      <c r="B55" s="0" t="n">
        <v>11.6483</v>
      </c>
      <c r="C55" s="0" t="n">
        <v>12.5186</v>
      </c>
    </row>
    <row r="56" customFormat="false" ht="12.75" hidden="false" customHeight="false" outlineLevel="0" collapsed="false">
      <c r="A56" s="0" t="n">
        <v>0.02</v>
      </c>
      <c r="B56" s="0" t="n">
        <v>10.9598</v>
      </c>
      <c r="C56" s="0" t="n">
        <v>11.5082</v>
      </c>
    </row>
    <row r="57" customFormat="false" ht="12.75" hidden="false" customHeight="false" outlineLevel="0" collapsed="false">
      <c r="A57" s="0" t="n">
        <v>0.038</v>
      </c>
      <c r="B57" s="0" t="n">
        <v>10.5457</v>
      </c>
      <c r="C57" s="0" t="n">
        <v>10.9469</v>
      </c>
    </row>
    <row r="58" customFormat="false" ht="12.75" hidden="false" customHeight="false" outlineLevel="0" collapsed="false">
      <c r="A58" s="0" t="n">
        <v>0.1</v>
      </c>
      <c r="B58" s="0" t="n">
        <v>9.82069999999999</v>
      </c>
      <c r="C58" s="0" t="n">
        <v>10.0366</v>
      </c>
    </row>
    <row r="59" customFormat="false" ht="12.75" hidden="false" customHeight="false" outlineLevel="0" collapsed="false">
      <c r="A59" s="0" t="n">
        <v>1</v>
      </c>
      <c r="B59" s="0" t="n">
        <v>8.71940000000001</v>
      </c>
      <c r="C59" s="0" t="n">
        <v>8.78389999999996</v>
      </c>
    </row>
    <row r="60" customFormat="false" ht="12.75" hidden="false" customHeight="false" outlineLevel="0" collapsed="false">
      <c r="A60" s="0" t="n">
        <v>0.001</v>
      </c>
      <c r="D60" s="0" t="n">
        <v>10.6</v>
      </c>
      <c r="E60" s="0" t="n">
        <v>11</v>
      </c>
    </row>
    <row r="61" customFormat="false" ht="12.75" hidden="false" customHeight="false" outlineLevel="0" collapsed="false">
      <c r="A61" s="0" t="n">
        <v>1</v>
      </c>
      <c r="D61" s="0" t="n">
        <v>10.6</v>
      </c>
      <c r="E61" s="0" t="n">
        <v>11</v>
      </c>
    </row>
    <row r="65" customFormat="false" ht="12.75" hidden="false" customHeight="false" outlineLevel="0" collapsed="false">
      <c r="B65" s="0" t="s">
        <v>37</v>
      </c>
    </row>
    <row r="66" customFormat="false" ht="12.75" hidden="false" customHeight="false" outlineLevel="0" collapsed="false">
      <c r="B66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47" activeCellId="0" sqref="H147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5" customFormat="false" ht="12.75" hidden="false" customHeight="false" outlineLevel="0" collapsed="false">
      <c r="A5" s="0" t="s">
        <v>41</v>
      </c>
    </row>
    <row r="7" customFormat="false" ht="12.75" hidden="false" customHeight="false" outlineLevel="0" collapsed="false">
      <c r="A7" s="0" t="s">
        <v>42</v>
      </c>
      <c r="B7" s="0" t="s">
        <v>43</v>
      </c>
      <c r="C7" s="0" t="s">
        <v>44</v>
      </c>
      <c r="F7" s="0" t="s">
        <v>42</v>
      </c>
      <c r="G7" s="0" t="s">
        <v>45</v>
      </c>
      <c r="H7" s="0" t="s">
        <v>46</v>
      </c>
    </row>
    <row r="8" customFormat="false" ht="12.75" hidden="false" customHeight="false" outlineLevel="0" collapsed="false">
      <c r="A8" s="0" t="n">
        <v>400</v>
      </c>
      <c r="B8" s="0" t="n">
        <v>313.7784</v>
      </c>
      <c r="F8" s="0" t="n">
        <v>400</v>
      </c>
      <c r="G8" s="0" t="n">
        <v>325.4553</v>
      </c>
    </row>
    <row r="9" customFormat="false" ht="12.75" hidden="false" customHeight="false" outlineLevel="0" collapsed="false">
      <c r="A9" s="0" t="n">
        <v>4000</v>
      </c>
      <c r="B9" s="0" t="n">
        <v>314.28</v>
      </c>
      <c r="F9" s="0" t="n">
        <v>4000</v>
      </c>
      <c r="G9" s="0" t="n">
        <v>325.7993</v>
      </c>
    </row>
    <row r="10" customFormat="false" ht="12.75" hidden="false" customHeight="false" outlineLevel="0" collapsed="false">
      <c r="A10" s="0" t="n">
        <v>8000</v>
      </c>
      <c r="B10" s="0" t="n">
        <v>314.35</v>
      </c>
      <c r="F10" s="0" t="n">
        <v>8000</v>
      </c>
      <c r="G10" s="0" t="n">
        <v>325.8526</v>
      </c>
    </row>
    <row r="11" customFormat="false" ht="12.75" hidden="false" customHeight="false" outlineLevel="0" collapsed="false">
      <c r="A11" s="0" t="n">
        <v>16000</v>
      </c>
      <c r="B11" s="0" t="n">
        <v>314.3931</v>
      </c>
      <c r="F11" s="0" t="n">
        <v>16000</v>
      </c>
      <c r="G11" s="0" t="n">
        <v>325.8812</v>
      </c>
    </row>
    <row r="12" customFormat="false" ht="12.75" hidden="false" customHeight="false" outlineLevel="0" collapsed="false">
      <c r="A12" s="0" t="n">
        <v>400</v>
      </c>
      <c r="C12" s="0" t="n">
        <v>314.24</v>
      </c>
      <c r="F12" s="0" t="n">
        <v>400</v>
      </c>
      <c r="H12" s="0" t="n">
        <v>325.78</v>
      </c>
    </row>
    <row r="13" customFormat="false" ht="12.75" hidden="false" customHeight="false" outlineLevel="0" collapsed="false">
      <c r="A13" s="0" t="n">
        <v>16000</v>
      </c>
      <c r="C13" s="0" t="n">
        <v>314.24</v>
      </c>
      <c r="F13" s="0" t="n">
        <v>16000</v>
      </c>
      <c r="H13" s="0" t="n">
        <v>325.78</v>
      </c>
    </row>
    <row r="18" customFormat="false" ht="12.75" hidden="false" customHeight="false" outlineLevel="0" collapsed="false">
      <c r="A18" s="0" t="s">
        <v>47</v>
      </c>
      <c r="K18" s="0" t="s">
        <v>48</v>
      </c>
    </row>
    <row r="53" customFormat="false" ht="12.75" hidden="false" customHeight="false" outlineLevel="0" collapsed="false">
      <c r="B53" s="0" t="s">
        <v>49</v>
      </c>
    </row>
    <row r="56" customFormat="false" ht="12.75" hidden="false" customHeight="false" outlineLevel="0" collapsed="false">
      <c r="A56" s="0" t="s">
        <v>50</v>
      </c>
    </row>
    <row r="58" customFormat="false" ht="12.75" hidden="false" customHeight="false" outlineLevel="0" collapsed="false">
      <c r="B58" s="0" t="s">
        <v>42</v>
      </c>
      <c r="C58" s="0" t="s">
        <v>43</v>
      </c>
      <c r="D58" s="0" t="s">
        <v>44</v>
      </c>
      <c r="G58" s="0" t="s">
        <v>42</v>
      </c>
      <c r="H58" s="0" t="s">
        <v>45</v>
      </c>
      <c r="I58" s="0" t="s">
        <v>46</v>
      </c>
    </row>
    <row r="59" customFormat="false" ht="12.75" hidden="false" customHeight="false" outlineLevel="0" collapsed="false">
      <c r="B59" s="0" t="n">
        <v>400</v>
      </c>
      <c r="C59" s="0" t="n">
        <v>313.7784</v>
      </c>
      <c r="G59" s="0" t="n">
        <v>400</v>
      </c>
      <c r="H59" s="0" t="n">
        <v>325.4553</v>
      </c>
    </row>
    <row r="60" customFormat="false" ht="12.75" hidden="false" customHeight="false" outlineLevel="0" collapsed="false">
      <c r="B60" s="0" t="n">
        <v>3520</v>
      </c>
      <c r="C60" s="0" t="n">
        <v>314.2668</v>
      </c>
      <c r="G60" s="0" t="n">
        <v>3520</v>
      </c>
      <c r="H60" s="0" t="n">
        <v>325.7929</v>
      </c>
    </row>
    <row r="61" customFormat="false" ht="12.75" hidden="false" customHeight="false" outlineLevel="0" collapsed="false">
      <c r="B61" s="0" t="n">
        <v>4000</v>
      </c>
      <c r="C61" s="0" t="n">
        <v>314.28</v>
      </c>
      <c r="G61" s="0" t="n">
        <v>4000</v>
      </c>
      <c r="H61" s="0" t="n">
        <v>325.7993</v>
      </c>
    </row>
    <row r="62" customFormat="false" ht="12.75" hidden="false" customHeight="false" outlineLevel="0" collapsed="false">
      <c r="B62" s="0" t="n">
        <v>8000</v>
      </c>
      <c r="C62" s="0" t="n">
        <v>314.35</v>
      </c>
      <c r="G62" s="0" t="n">
        <v>8000</v>
      </c>
      <c r="H62" s="0" t="n">
        <v>325.8526</v>
      </c>
    </row>
    <row r="63" customFormat="false" ht="12.75" hidden="false" customHeight="false" outlineLevel="0" collapsed="false">
      <c r="B63" s="0" t="n">
        <v>16000</v>
      </c>
      <c r="C63" s="0" t="n">
        <v>314.3931</v>
      </c>
      <c r="G63" s="0" t="n">
        <v>16000</v>
      </c>
      <c r="H63" s="0" t="n">
        <v>325.8812</v>
      </c>
    </row>
    <row r="64" customFormat="false" ht="12.75" hidden="false" customHeight="false" outlineLevel="0" collapsed="false">
      <c r="B64" s="0" t="n">
        <v>400</v>
      </c>
      <c r="D64" s="0" t="n">
        <v>314.24</v>
      </c>
      <c r="G64" s="0" t="n">
        <v>400</v>
      </c>
      <c r="I64" s="0" t="n">
        <v>325.78</v>
      </c>
    </row>
    <row r="65" customFormat="false" ht="12.75" hidden="false" customHeight="false" outlineLevel="0" collapsed="false">
      <c r="B65" s="0" t="n">
        <v>16000</v>
      </c>
      <c r="D65" s="0" t="n">
        <v>314.24</v>
      </c>
      <c r="G65" s="0" t="n">
        <v>16000</v>
      </c>
      <c r="I65" s="0" t="n">
        <v>325.78</v>
      </c>
    </row>
    <row r="99" customFormat="false" ht="12.75" hidden="false" customHeight="false" outlineLevel="0" collapsed="false">
      <c r="C99" s="0" t="s">
        <v>51</v>
      </c>
    </row>
    <row r="101" customFormat="false" ht="12.75" hidden="false" customHeight="false" outlineLevel="0" collapsed="false">
      <c r="A101" s="0" t="s">
        <v>52</v>
      </c>
    </row>
    <row r="103" customFormat="false" ht="12.75" hidden="false" customHeight="false" outlineLevel="0" collapsed="false">
      <c r="B103" s="0" t="s">
        <v>42</v>
      </c>
      <c r="C103" s="0" t="s">
        <v>43</v>
      </c>
      <c r="D103" s="0" t="s">
        <v>44</v>
      </c>
      <c r="G103" s="0" t="s">
        <v>42</v>
      </c>
      <c r="H103" s="0" t="s">
        <v>45</v>
      </c>
      <c r="I103" s="0" t="s">
        <v>46</v>
      </c>
    </row>
    <row r="104" customFormat="false" ht="12.75" hidden="false" customHeight="false" outlineLevel="0" collapsed="false">
      <c r="B104" s="0" t="n">
        <v>400</v>
      </c>
      <c r="C104" s="0" t="n">
        <v>313.7784</v>
      </c>
      <c r="G104" s="0" t="n">
        <v>400</v>
      </c>
      <c r="H104" s="0" t="n">
        <v>325.4553</v>
      </c>
    </row>
    <row r="105" customFormat="false" ht="12.75" hidden="false" customHeight="false" outlineLevel="0" collapsed="false">
      <c r="B105" s="0" t="n">
        <v>3300</v>
      </c>
      <c r="C105" s="0" t="n">
        <v>314.2599</v>
      </c>
      <c r="G105" s="0" t="n">
        <v>3300</v>
      </c>
      <c r="H105" s="0" t="n">
        <v>325.7879</v>
      </c>
    </row>
    <row r="106" customFormat="false" ht="12.75" hidden="false" customHeight="false" outlineLevel="0" collapsed="false">
      <c r="B106" s="0" t="n">
        <v>3520</v>
      </c>
      <c r="C106" s="0" t="n">
        <v>314.2668</v>
      </c>
      <c r="G106" s="0" t="n">
        <v>3520</v>
      </c>
      <c r="H106" s="0" t="n">
        <v>325.7929</v>
      </c>
    </row>
    <row r="107" customFormat="false" ht="12.75" hidden="false" customHeight="false" outlineLevel="0" collapsed="false">
      <c r="B107" s="0" t="n">
        <v>4000</v>
      </c>
      <c r="C107" s="0" t="n">
        <v>314.28</v>
      </c>
      <c r="G107" s="0" t="n">
        <v>4000</v>
      </c>
      <c r="H107" s="0" t="n">
        <v>325.7993</v>
      </c>
    </row>
    <row r="108" customFormat="false" ht="12.75" hidden="false" customHeight="false" outlineLevel="0" collapsed="false">
      <c r="B108" s="0" t="n">
        <v>8000</v>
      </c>
      <c r="C108" s="0" t="n">
        <v>314.35</v>
      </c>
      <c r="G108" s="0" t="n">
        <v>8000</v>
      </c>
      <c r="H108" s="0" t="n">
        <v>325.8526</v>
      </c>
    </row>
    <row r="109" customFormat="false" ht="12.75" hidden="false" customHeight="false" outlineLevel="0" collapsed="false">
      <c r="B109" s="0" t="n">
        <v>16000</v>
      </c>
      <c r="C109" s="0" t="n">
        <v>314.3931</v>
      </c>
      <c r="G109" s="0" t="n">
        <v>16000</v>
      </c>
      <c r="H109" s="0" t="n">
        <v>325.8812</v>
      </c>
    </row>
    <row r="110" customFormat="false" ht="12.75" hidden="false" customHeight="false" outlineLevel="0" collapsed="false">
      <c r="B110" s="0" t="n">
        <v>400</v>
      </c>
      <c r="D110" s="0" t="n">
        <v>314.24</v>
      </c>
      <c r="G110" s="0" t="n">
        <v>400</v>
      </c>
      <c r="I110" s="0" t="n">
        <v>325.78</v>
      </c>
    </row>
    <row r="111" customFormat="false" ht="12.75" hidden="false" customHeight="false" outlineLevel="0" collapsed="false">
      <c r="B111" s="0" t="n">
        <v>16000</v>
      </c>
      <c r="D111" s="0" t="n">
        <v>314.24</v>
      </c>
      <c r="G111" s="0" t="n">
        <v>16000</v>
      </c>
      <c r="I111" s="0" t="n">
        <v>325.78</v>
      </c>
    </row>
    <row r="147" customFormat="false" ht="12.75" hidden="false" customHeight="false" outlineLevel="0" collapsed="false">
      <c r="C147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9:27:05Z</dcterms:created>
  <dc:creator/>
  <dc:description/>
  <dc:language>en-US</dc:language>
  <cp:lastModifiedBy>Øystein Pettersen</cp:lastModifiedBy>
  <dcterms:modified xsi:type="dcterms:W3CDTF">2012-04-10T07:32:55Z</dcterms:modified>
  <cp:revision>0</cp:revision>
  <dc:subject/>
  <dc:title/>
</cp:coreProperties>
</file>